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стоминым (2)" sheetId="1" state="visible" r:id="rId2"/>
  </sheets>
  <definedNames>
    <definedName function="false" hidden="false" localSheetId="0" name="_xlnm.Print_Titles" vbProcedure="false">'с Истоминым (2)'!$4:$6</definedName>
    <definedName function="false" hidden="true" localSheetId="0" name="_xlnm._FilterDatabase" vbProcedure="false">'с Истоминым (2)'!$B$8:$H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592">
  <si>
    <t xml:space="preserve">Приложение 27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Перечень
мероприятий по обращениям, поступающим к депутатам 
Законодательного Собрания Тверской области,
на 2011 год
</t>
  </si>
  <si>
    <t xml:space="preserve">(тыс.руб.)</t>
  </si>
  <si>
    <t xml:space="preserve">№ п/п</t>
  </si>
  <si>
    <t xml:space="preserve">Наименование мероприятий</t>
  </si>
  <si>
    <t xml:space="preserve">Распорядитель (получатель) бюджетных средств, муниципальное образование</t>
  </si>
  <si>
    <t xml:space="preserve">Объем финансирования за счет средств областного бюджета</t>
  </si>
  <si>
    <t xml:space="preserve">Раздел, подраздел классификации расходов бюджета</t>
  </si>
  <si>
    <t xml:space="preserve">Кассовое исполнение</t>
  </si>
  <si>
    <t xml:space="preserve">Межбюджетные отношения</t>
  </si>
  <si>
    <t xml:space="preserve">Образование</t>
  </si>
  <si>
    <t xml:space="preserve">Приобретение мебели для муниципального дошкольного образовательного учреждения "Детский сад №5" города Бежецка Тверской области </t>
  </si>
  <si>
    <t xml:space="preserve">Муниципальное образование "Бежецкий район"</t>
  </si>
  <si>
    <t xml:space="preserve">0709</t>
  </si>
  <si>
    <t xml:space="preserve">Ремонт  в муниципальном общеобразовательном учреждении "Средняя общеобразовательная школа №10", г. Бологое</t>
  </si>
  <si>
    <t xml:space="preserve">Муниципальное образование
"Бологовский район"</t>
  </si>
  <si>
    <t xml:space="preserve">Ремонт памятника В.И. Ленину в муниципальном общеобразовательном учреждении "Средняя общеобразовательная школа №10", г. Бологое</t>
  </si>
  <si>
    <t xml:space="preserve">Ремонт зданий, приобретение мебели, игрушек, бытовой и оргтехники для дошкольных образовательных учреждений Весьегонского района</t>
  </si>
  <si>
    <t xml:space="preserve">Муниципальное образование "Весьегонский район"</t>
  </si>
  <si>
    <t xml:space="preserve">Приобретение компьютерной и оргтехники для муниципального образовательного учреждения дополнительного образования детей "Районный дом школьников", г. Весьегонск </t>
  </si>
  <si>
    <t xml:space="preserve">Ремонт спортивного зала муниципального образовательного учреждения Весьегонская средняя общеобразовательная школа, г. Весьегонск </t>
  </si>
  <si>
    <t xml:space="preserve">Устройство молниезащиты в муниципальном дошкольном образовательном учреждении Вышневолоцкого района "Зеленогорский детский сад", Вышневолоцкий район </t>
  </si>
  <si>
    <t xml:space="preserve">Муниципальное образование "Вышневолоцкий район"</t>
  </si>
  <si>
    <t xml:space="preserve">Устройство молниезащиты в муниципальном общеобразовательном учреждении Вышневолоцкого района "Ильинская основная общеобразовательная школа" - филиал муниципального общеобразовательного учреждения Вышневолоцкого района "Холохоленская средняя общеобразовательная школа", Вышневолоцкий район</t>
  </si>
  <si>
    <t xml:space="preserve">Огнезащитная обработка деревянных конструкций в муниципальном общеобразовательном учреждении Вышневолоцкого района "Терелесовская средняя общеобразовательная школа" - Трудовой детский сад, Вышневолоцкий район</t>
  </si>
  <si>
    <t xml:space="preserve">Приобретение электрической плиты для муниципального общеобразовательного учреждения Вышневолоцкого района "Горняцкая средняя общеобразовательная школа", Вышневолоцкий район</t>
  </si>
  <si>
    <t xml:space="preserve">Приобретение электрической плиты для муниципального общеобразовательного учреждения Вышневолоцкого района "Академическая средняя общеобразовательная школа", Вышневолоцкий район</t>
  </si>
  <si>
    <t xml:space="preserve">Приобретение музыкального центра, мягкого инвентаря и игрушек для Дятловского детского сада – структурного подразделения муниципального общеобразовательного учреждения Дятловская средняя образовательная школа, Вышневолоцкий район</t>
  </si>
  <si>
    <t xml:space="preserve">Приобретение постельных принадлежностей, мягкого инвентаря и игрушек для муниципального дошкольного образовательного учреждения "Зеленогорский детский сад", Вышневолоцкий район</t>
  </si>
  <si>
    <t xml:space="preserve">Приобретение оборудования для установки системы видеонаблюдения и приобретение электротоваров для муниципального общеобразовательного учреждения средняя общеобразовательная школа № 7, г. Вышний Волочек</t>
  </si>
  <si>
    <t xml:space="preserve">Муниципальное образование "Город Вышний Волочек"</t>
  </si>
  <si>
    <t xml:space="preserve">Замена оконных систем в здании муниципального дошкольного образовательного учреждения "Квакшинский детский сад", Калининский район</t>
  </si>
  <si>
    <t xml:space="preserve">Муниципальное образование "Калининский район"</t>
  </si>
  <si>
    <t xml:space="preserve">Замена оконных систем и ремонт сантехники в здании муниципального дошкольного образовательного учреждения "Заволжский детский сад "Колосок", Калининский район</t>
  </si>
  <si>
    <t xml:space="preserve">Приобретение оборудования для медицинского кабинета (холодильник для хранения вакцин, водонагреватель) для муниципального общеобразовательного учреждения "Тургиновская средняя общеобразовательная школа", с. Тургиново, Калининский район</t>
  </si>
  <si>
    <t xml:space="preserve">Оборудование площадки для установки мусорных контейнеров для муниципального общеобразовательного учреждения "Тургиновская средняя общеобразовательная школа" с. Тургиново, Калининский район</t>
  </si>
  <si>
    <t xml:space="preserve">Замена электропроводки в учебных кабинетах здания муниципального общеобразовательного учреждения "Тургиновская средняя общеобразовательная школа", с. Тургиново, Калининский район</t>
  </si>
  <si>
    <t xml:space="preserve">Изготовление и оформление стендов противопожарных мероприятий для муниципального общеобразовательного учреждения "Тургиновская средняя общеобразовательная школа", с. Тургиново, Калининский район </t>
  </si>
  <si>
    <t xml:space="preserve">Оформление подписки на периодические издания для  муниципального общеобразовательного учреждения "Тургиновская средняя общеобразовательная школа", с. Тургиново, Калининский район </t>
  </si>
  <si>
    <t xml:space="preserve">Установка входного блока в муниципальном общеобразовательном учреждении "Краснопресненская средняя общеобразовательной школы им. В.П. Дмитриева", ст. Кулицкая Калининского района</t>
  </si>
  <si>
    <t xml:space="preserve">Приобретение электрической стационарной четырех комфорочной плиты с жарочным шкафом (духовкой), детской мебели и замена оконных систем в здании муниципального дошкольного образовательного учреждения "Заборовский детский сад", Калининский район</t>
  </si>
  <si>
    <t xml:space="preserve">Приобретение стиральной машины и холодильника для муниципального дошкольного образовательного учреждения детский сад "Сказка", с.Болдиново Калязинского района</t>
  </si>
  <si>
    <t xml:space="preserve">Муниципальное образование "Калязинский район"</t>
  </si>
  <si>
    <t xml:space="preserve">Приобретение стиральной машины  для муниципального дошкольного образовательного учреждения детский сад "Сказка", г.Калязин</t>
  </si>
  <si>
    <t xml:space="preserve">Приобретение плазменного телевизора  для муниципального дошкольного образовательного учреждения детский сад "Звездочка", г.Калязин</t>
  </si>
  <si>
    <t xml:space="preserve">Приобретение стиральной машины  для муниципального дошкольного образовательного учреждения детский сад №3,  г.Калязин</t>
  </si>
  <si>
    <t xml:space="preserve">Приобретение холодильника  для муниципального дошкольного образовательного учреждения детский сад "Светлячок", г.Калязин</t>
  </si>
  <si>
    <t xml:space="preserve">Приобретение стиральной машины  для муниципального дошкольного образовательного учреждения детский сад "Колобок", с.Нерль Калязинского района</t>
  </si>
  <si>
    <t xml:space="preserve">Приобретение стиральной машины  для муниципального дошкольного образовательного учреждения детский сад "Колосок",  г.Калязин</t>
  </si>
  <si>
    <t xml:space="preserve">Приобретение плазменного телевизора и игрового оборудования для дошкольной группы при муниципальном общеобразовательном учреждении Городская средняя общеобразовательная школа,  г.Калязин </t>
  </si>
  <si>
    <t xml:space="preserve">Приобретение сухого бассейна для дошкольной группы при муниципальном общеобразовательном учреждении Семендяевская средняя общеобразовательная школа,   Калязинский район</t>
  </si>
  <si>
    <t xml:space="preserve">Приобретение сухого бассейна для дошкольной группы при муниципальном общеобразовательном учреждении Лучинниковская основная общеобразовательная школа,  Калязинский район</t>
  </si>
  <si>
    <t xml:space="preserve">Укрепление материально-технической базы школьного музея муниципального общеобразовательного учреждения средняя общеобразовательная школа №1, г.Кашин</t>
  </si>
  <si>
    <t xml:space="preserve">Муниципальное образование "Кашинский район"</t>
  </si>
  <si>
    <t xml:space="preserve">Приобретение и установка детской площадки для дошкольной группы при муниципальном общеобразовательном учреждении средняя общеобразовательная школа №5,  г.Кашин </t>
  </si>
  <si>
    <t xml:space="preserve">Приобретение мебели для муниципального общеобразовательного учреждения средняя общеобразовательная школа пос. Радченко, Конаковский район </t>
  </si>
  <si>
    <t xml:space="preserve">Муниципальное образование "Конаковский район"</t>
  </si>
  <si>
    <t xml:space="preserve">Ремонт крыш четырех прогулочных беседок в муниципальном дошкольном образовательном учреждении детский сад №1 "Гнёздышко" Кимрского района Тверской области</t>
  </si>
  <si>
    <t xml:space="preserve">Муниципальное образование "Кимрский район"</t>
  </si>
  <si>
    <t xml:space="preserve">Ремонт пищеблока муниципального дошкольного образовательного учреждения детский сад №2 "Светлячок" Кимрского района Тверской области</t>
  </si>
  <si>
    <t xml:space="preserve">Ремонт музыкального зала, приобретение электромясорубки и овощерезки в муниципальном дошкольном образовательном учреждении детский сад №3 "Солнышко" Кимрского района Тверской области </t>
  </si>
  <si>
    <t xml:space="preserve">Ремонт крыши прогулочной беседки в муниципальном дошкольном образовательном учреждении детский сад №5 "Берёзка" Кимрского района Тверской области</t>
  </si>
  <si>
    <t xml:space="preserve">Ремонт групповой комнаты в муниципальном дошкольном образовательном учреждении детский сад №5 "Василёк" Кимрского района Тверской области </t>
  </si>
  <si>
    <t xml:space="preserve">Устройство беседки и приобретение мебели для групповой комнаты муниципального дошкольного образовательного учреждения детский сад №7 "Ромашка" Кимрского района Тверской области</t>
  </si>
  <si>
    <t xml:space="preserve">Ремонт крыши прогулочной беседки и приобретение шкафов для одежды в муниципальном дошкольном образовательном учреждении детский сад №12 Кимрского района Тверской области </t>
  </si>
  <si>
    <t xml:space="preserve">Приобретение шкафов для одежды, мебели для групповой комнаты муниципального дошкольного образовательного учреждения детский сад №18 "Колокольчик" Кимрского района Тверской области</t>
  </si>
  <si>
    <t xml:space="preserve">Приобретение линолеума, столов детских для муниципального дошкольного образовательного учреждения детский сад "Тополёк" Кимрского района Тверской области</t>
  </si>
  <si>
    <t xml:space="preserve">Приобретение спортивного инвентаря, наглядных пособий для муниципального общеобразовательного учреждения Красновская начальная общеобразовательная школа, Кимрский район </t>
  </si>
  <si>
    <t xml:space="preserve">Приобретение жалюзи для муниципального общеобразовательного учреждения Горицкая средняя общеобразовательная школа Кимрского района Тверской области. "Образовательный центр"  </t>
  </si>
  <si>
    <t xml:space="preserve">Приобретение линолеума, паласа, наглядных пособий для муниципального общеобразовательного учреждения Белогородская средняя общеобразовательная школа, Кимрский район</t>
  </si>
  <si>
    <t xml:space="preserve">Приобретение линолеума для муниципального общеобразовательного учреждения Титовская средняя общеобразовательная школа, Кимрский район </t>
  </si>
  <si>
    <t xml:space="preserve">Приобретение дверей для муниципального общеобразовательного учреждения Неклюдовская средняя общеобразовательная школа имени Героя Советского Союза Русакова В.А., Кимрский район   </t>
  </si>
  <si>
    <t xml:space="preserve">Приобретение книжных шкафов для муниципального общеобразовательного учреждения Ильинская средняя общеобразовательная школа, Кимрский район </t>
  </si>
  <si>
    <t xml:space="preserve">Приобретение дверей, четырех электрополотенец для муниципального общеобразовательного учреждения Маловасилёвская средняя общеобразовательная школа, Кимрский район </t>
  </si>
  <si>
    <t xml:space="preserve">Приобретение линолеума для муниципального общеобразовательного учреждения Приволжская основная общеобразовательная школа, Кимрский район </t>
  </si>
  <si>
    <t xml:space="preserve">Приобретение шкафов книжных для муниципального общеобразовательного учреждения Каюровская основная общеобразовательная школа, Кимрский район </t>
  </si>
  <si>
    <t xml:space="preserve">Приобретение паласа, столов пластиковых для муниципального общеобразовательного учреждения Устиновская основная общеобразовательная школа, Кимрский район </t>
  </si>
  <si>
    <t xml:space="preserve">Приобретение мебели, проектора для муниципального общеобразовательного учреждения Быковская начальная общеобразовательная школа, Кимрский район</t>
  </si>
  <si>
    <t xml:space="preserve">Приобретение оборудования для игровых площадок муниципального дошкольного образовательного учреждения "Детский сад №15", г. Кимры</t>
  </si>
  <si>
    <t xml:space="preserve">Муниципальное образование "Город Кимры"</t>
  </si>
  <si>
    <t xml:space="preserve">Приобретение мебели и оборудования для игровых площадок муниципального дошкольного образовательного учреждения "Детский сад №2", г. Кимры </t>
  </si>
  <si>
    <t xml:space="preserve">Приобретение оборудования для игровых площадок муниципального дошкольного образовательного учреждения "Детский сад №4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13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28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22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24 "Золотая рыбка", г. Кимры</t>
  </si>
  <si>
    <t xml:space="preserve">Приобретение мебели, оборудования для игровых площадок муниципального дошкольного образовательного учреждения "Детский сад №19", г. Кимры </t>
  </si>
  <si>
    <t xml:space="preserve">Приобретение протирочной машины, оборудования для игровых площадок муниципального дошкольного образовательного учреждения "Детский сад №9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20 "Непоседы", г. Кимры</t>
  </si>
  <si>
    <t xml:space="preserve">Приобретение мебели, оборудования для игровых площадок муниципального дошкольного образовательного учреждения "Детский сад №25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6 "Аленушка", г. Кимры</t>
  </si>
  <si>
    <t xml:space="preserve">Приобретение оборудования для игровых площадок муниципального дошкольного образовательного учреждения Детский сад "Звездочка", г. Кимры</t>
  </si>
  <si>
    <t xml:space="preserve">Приобретение оборудования для игровых площадок муниципального дошкольного образовательного учреждения "Детский сад №50 "Сказка", г. Кимры</t>
  </si>
  <si>
    <t xml:space="preserve">Приобретение мебели, оборудования для игровых площадок муниципального дошкольного образовательного учреждения "Детский сад №5", г. Кимры</t>
  </si>
  <si>
    <t xml:space="preserve">Приобретение оргтехники для муниципального общеобразовательного учреждения средняя общеобразовательная школа д. Ручьи, Конаковский район </t>
  </si>
  <si>
    <t xml:space="preserve">Приобретение мебели и оргтехники для "Муниципального образовательного учреждения дополнительного образования детей Детско-юношеский центр Конаковского района", пгт Новозавидовский Конаковского района  </t>
  </si>
  <si>
    <t xml:space="preserve">Оплата участия (транспорт, проживание) в международных фестивалях и конкурсах хоровых коллективов муниципального образовательного учреждения дополнительного образования детей Хоровая школа мальчиков и юношей г. Конаково  </t>
  </si>
  <si>
    <t xml:space="preserve">Ремонт в муниципальном образовательном учреждении дополнительного образования детей детско-юношеский центр "Новая Корчева" г. Конаково </t>
  </si>
  <si>
    <t xml:space="preserve">Приобретение мебели и оргтехники для Муниципального образовательного учреждения дополнительного образования детей "Центр внешкольной работы г.Конаково"</t>
  </si>
  <si>
    <t xml:space="preserve">Ремонт электроосвещения в муниципальном дошкольном образовательном учреждении детский сад №3 "Малышок" общеразвивающего вида с приоритетным осуществлением направления социально-личностного развития воспитанников, г. Красный Холм</t>
  </si>
  <si>
    <t xml:space="preserve">Муниципальное образование "Краснохолмский район"</t>
  </si>
  <si>
    <t xml:space="preserve">Приобретение мягкого инвентаря для Муниципального дошкольного образовательного учреждения детский сад №3, г.Кувшиново</t>
  </si>
  <si>
    <t xml:space="preserve">Муниципальное образование "Кувшиновский район"</t>
  </si>
  <si>
    <t xml:space="preserve">Замена оконных систем в здании муниципального дошкольного образовательного учреждения "Детский сад "Улыбка" г. Лихославль</t>
  </si>
  <si>
    <t xml:space="preserve">Муниципальное образование "Лихославльский район"</t>
  </si>
  <si>
    <t xml:space="preserve">Замена оконных систем в здании муниципального общеобразовательного учреждения "Вёскинская средняя общеобразовательная школа", Лихославльский район</t>
  </si>
  <si>
    <t xml:space="preserve">Установка межэтажных дверей в здании муниципального общеобразовательного учреждения "Лихославльская средняя общеобразовательная школа №1", г. Лихославль </t>
  </si>
  <si>
    <t xml:space="preserve">Замена полов, приобретение мебели и игрового оборудования для муниципального дошкольного образовательного учреждения "Детский сад "Ромашка" с. Вышково Лихославльского района  </t>
  </si>
  <si>
    <t xml:space="preserve">Приобретение мебели, оборудования для кухни и прачечной в муниципальном дошкольном образовательном учреждении детский сад с. Микшино Лихославльского района </t>
  </si>
  <si>
    <t xml:space="preserve">Приобретение технических средств обучения для муниципального общеобразовательного учреждения Крючковская общеобразовательная  школа, Лихославльский район</t>
  </si>
  <si>
    <t xml:space="preserve">Приобретение и установка отопительного котла в муниципальном дошкольном образовательном учреждении Земцовский детский сад, Нелидовский район</t>
  </si>
  <si>
    <t xml:space="preserve">Муниципальное образование "Нелидовский район"</t>
  </si>
  <si>
    <t xml:space="preserve">Приобретение строительных материалов для ремонта муниципального общеобразовательного учреждения Оленинская средняя общеобразовательная школа, пгт Оленино</t>
  </si>
  <si>
    <t xml:space="preserve">Муниципальное образование "Оленинский район"</t>
  </si>
  <si>
    <t xml:space="preserve">Приобретение музыкальной аппаратуры для муниципального общеобразовательного учреждения Молодотудская средняя общеобразовательная школа, Оленинский район</t>
  </si>
  <si>
    <t xml:space="preserve">Приобретение музыкальной аппаратуры для муниципального общеобразовательного учреждения Мостовская средняя общеобразовательная школа имени Сергея Козлова, Оленинский район</t>
  </si>
  <si>
    <t xml:space="preserve">Приобретение оргтехники для муниципального общеобразовательного учреждения Глазковская основная общеобразовательная школа, Оленинский район </t>
  </si>
  <si>
    <t xml:space="preserve">Приобретение оргтехники для муниципального общеобразовательного учреждения Гришинская основная общеобразовательная школа, Оленинский район </t>
  </si>
  <si>
    <t xml:space="preserve">Приобретение оргтехники, спортивного оборудования и инвентаря для муниципального общеобразовательного учреждения Гусевская основная общеобразовательная школа, Оленинский район</t>
  </si>
  <si>
    <t xml:space="preserve">Приобретение оргтехники для муниципального образовательного учреждения Холмецкая основная общеобразовательная школа, Оленинский район</t>
  </si>
  <si>
    <t xml:space="preserve">Ремонт в муниципальном образовательном учреждении Мостовская средняя общеобразовательная школа им. Сергея Козлова, Оленинский район</t>
  </si>
  <si>
    <t xml:space="preserve">Ремонт отопительной системы муниципального дошкольного образовательного учреждения Мостовской детский сад, пос. Мирный Оленинского района</t>
  </si>
  <si>
    <t xml:space="preserve">Приобретение компьютеров и оргтехники для муниципального общеобразовательного учреждения Оленинская основная общеобразовательная школа, пгт Оленино</t>
  </si>
  <si>
    <t xml:space="preserve">Приобретение спортинвентаря для  муниципального общеобразовательного учреждения Оленинская средняя общеобразовательная школа, пгт Оленино</t>
  </si>
  <si>
    <t xml:space="preserve">Ремонт здания муниципального дошкольного образовательного учреждения "Детский сад №1", пгт Пено</t>
  </si>
  <si>
    <t xml:space="preserve">Муниципальное образование "Пеновский район"</t>
  </si>
  <si>
    <t xml:space="preserve">Приобретение игровой площадки для муниципального дошкольного образовательного учреждения детский сад №1 п. Рамешки </t>
  </si>
  <si>
    <t xml:space="preserve">Муниципальное образование "Рамешковский район"</t>
  </si>
  <si>
    <t xml:space="preserve">Ремонт кровли здания муниципального общеобразовательного учреждения Хорошевская начальная общеобразовательная школа, Ржевский район</t>
  </si>
  <si>
    <t xml:space="preserve">Муниципальное образование "Ржевский район"</t>
  </si>
  <si>
    <t xml:space="preserve">Ремонт межпанельных швов здания муниципального общеобразовательного учреждения средняя общеобразовательная школа №9 имени В.Т.Степанченко г. Ржева Тверской области    </t>
  </si>
  <si>
    <t xml:space="preserve">Муниципальное образование            "Город Ржев"</t>
  </si>
  <si>
    <t xml:space="preserve">Монтаж внутреннего видеонаблюдения в муниципальном образовательном учреждении средняя общеобразовательная школа № 1 (адаптивной модели) им. А.С. Пушкина, гор. Ржев, Тверской области</t>
  </si>
  <si>
    <t xml:space="preserve">Муниципальное образование           "Город Ржев"</t>
  </si>
  <si>
    <t xml:space="preserve">Замена оконных блоков, ремонт двух кабинетов начальной школы в  муниципальном общеобразовательном учреждении "Средняя общеобразовательная школа №4", г. Ржев</t>
  </si>
  <si>
    <t xml:space="preserve">Муниципальное образование
"Город Ржев"</t>
  </si>
  <si>
    <t xml:space="preserve">Замена оконных блоков и частичный ремонт кровли в муниципальном автономном общеобразовательном учреждении "Средняя общеобразовательная школа №13", г. Ржев</t>
  </si>
  <si>
    <t xml:space="preserve">Приобретение интерактивной доски для муниципального общеобразовательного учреждения основная общеобразовательная школа №1 п. Спирово  </t>
  </si>
  <si>
    <t xml:space="preserve">Муниципальное образование "Спировский район"</t>
  </si>
  <si>
    <t xml:space="preserve">Приобретение интерактивной доски для муниципального общеобразовательного учреждения "Средняя общеобразовательная школа №8" п. Спирово  </t>
  </si>
  <si>
    <t xml:space="preserve">Приобретение интерактивной доски для муниципального общеобразовательного учреждения основная общеобразовательная школа п. Красное Знамя, Спировский район  </t>
  </si>
  <si>
    <t xml:space="preserve">Приобретение интерактивной доски для муниципального общеобразовательного учреждения средняя общеобразовательная школа №2 п. Спирово  </t>
  </si>
  <si>
    <t xml:space="preserve">Приобретение электроводонагревателей (8 шт.) для муниципального дошкольного образовательного учреждения Детский сад "Сказка" п. Спирово </t>
  </si>
  <si>
    <t xml:space="preserve">Приобретение медицинского оборудования для муниципального общеобразовательного учреждения средняя общеобразовательная школа №2 п. Спирово </t>
  </si>
  <si>
    <t xml:space="preserve">Организация деятельности молодежного экологического отряда муниципального образования "Городское поселение - город Старица" по благоустройству города</t>
  </si>
  <si>
    <t xml:space="preserve">Муниципальное образование "Городское поселение - город Старица" Старицкого района</t>
  </si>
  <si>
    <t xml:space="preserve">0707</t>
  </si>
  <si>
    <t xml:space="preserve">Приобретение оргтехники для методического кабинета отдела образования администрации Старицкого района</t>
  </si>
  <si>
    <t xml:space="preserve">Муниципальное образование "Старицкий район"</t>
  </si>
  <si>
    <t xml:space="preserve">Приобретение мебели для муниципального дошкольного образовательного учреждения "Детский сад №4 г. Старица" </t>
  </si>
  <si>
    <t xml:space="preserve">Приобретение мебели для муниципального дошкольного образовательного учреждения "Детский сад №2 ст. Старица", Старицкий район</t>
  </si>
  <si>
    <t xml:space="preserve">Приобретение мебели для муниципального дошкольного образовательного учреждения "Детский сад с. Емельяново", Старицкий район </t>
  </si>
  <si>
    <t xml:space="preserve">Установка пожарной сигнализации в помещении муниципального образовательного учреждения дополнительного образования детей "Дом детского творчества", г. Старица</t>
  </si>
  <si>
    <t xml:space="preserve">Приобретение компьютера для детей-инвалидов, обучающихся в коррекционном классе муниципального общеобразовательного учреждения "Старицкая средняя общеобразовательная школа", г. Старица </t>
  </si>
  <si>
    <t xml:space="preserve">Приобретение детской мебели и газового оборудования для ремонта системы отопления муниципального дошкольного образовательного учреждения "Детский сад №2 ст. Старица", Старицкий район</t>
  </si>
  <si>
    <t xml:space="preserve">Приобретение стиральной машины для муниципального дошкольного образовательного учреждения "Детский сад №2 г. Старица"</t>
  </si>
  <si>
    <t xml:space="preserve">Установка спортивной площадки для муниципального общеобразовательного учреждения "Рясненская основная общеобразовательная школа им. В.А. Корнилова"  дер.Рясня, Старицкий район</t>
  </si>
  <si>
    <t xml:space="preserve">Оформление подписки на периодические издания для муниципального общеобразовательного учреждения "Рясненская основная общеобразовательная школа им. В.А. Корнилова"  дер.Рясня, Старицкий район </t>
  </si>
  <si>
    <t xml:space="preserve">Замена оконных систем в учебной комнате муниципального образовательного учреждения дополнительного образования детей "Старицкая Детская Школа Искусств", г. Старица </t>
  </si>
  <si>
    <t xml:space="preserve">Приобретение оргтехники для вокального ансамбля муниципального образовательного учреждения дополнительного образования детей "Старицкая Детская Школа Искусств", г. Старица</t>
  </si>
  <si>
    <t xml:space="preserve">Приобретение музыкальных инструментов для  муниципального образовательного учреждения дополнительного образования детей "Старицкая Детская Школа Искусств", г. Старица</t>
  </si>
  <si>
    <t xml:space="preserve">Ремонт коридоров первого этажа здания муниципального общеобразовательного учреждения средняя общеобразовательная школа №15, г. Тверь </t>
  </si>
  <si>
    <t xml:space="preserve">Муниципальное образование "Город Тверь"</t>
  </si>
  <si>
    <t xml:space="preserve">Ремонт оконных систем в здании муниципального образовательного учреждения Тверская гимназия №8, г. Тверь  </t>
  </si>
  <si>
    <t xml:space="preserve">Приобретение музыкального оборудования для школьного ансамбля "Возрождение" и мебели, оборудования для школьной столовой муниципального образовательного учреждения средняя общеобразовательная школа N 40, г. Тверь"
</t>
  </si>
  <si>
    <t xml:space="preserve">Замена канализационных труб и ремонт сантехнического оборудования в муниципальном образовательном учреждении средняя общеобразовательная школа №34, г. Тверь  </t>
  </si>
  <si>
    <t xml:space="preserve">Ремонт оконных систем в здании муниципального общеобразовательного учреждения "Средняя общеобразовательная школа №21", г. Тверь  </t>
  </si>
  <si>
    <t xml:space="preserve">Ремонт оконных систем в здании муниципального образовательного учреждения "Средняя общеобразовательная школа №7", г. Тверь</t>
  </si>
  <si>
    <t xml:space="preserve">Ремонт туалетных комнат в здании муниципального общеобразовательного учреждения "Средняя общеобразовательная школа №50", г. Тверь </t>
  </si>
  <si>
    <t xml:space="preserve">Приобретение оборудования и ремонт плавательного бассейна муниципального образовательного учреждения средняя общеобразовательная школа №29, г. Тверь  </t>
  </si>
  <si>
    <t xml:space="preserve">Приобретение стендов-уголков, таблиц, видеопособий, оргтехники для открытия "Кабинета Здоровья" в муниципальном образовательном учреждении средняя общеобразовательная школа №29, г. Тверь  </t>
  </si>
  <si>
    <t xml:space="preserve">Замена оконных систем в здании муниципального образовательного учреждения Тверская гимназия №8, г. Тверь </t>
  </si>
  <si>
    <t xml:space="preserve">Ремонт здания муниципального общеобразовательного учреждения Тверская гимназия №10 г. Твери</t>
  </si>
  <si>
    <t xml:space="preserve">Ремонт, приобретение мебели и оборудования для столовой муниципального общеобразовательного учреждения "Средняя общеобразовательная школа №43", г. Тверь</t>
  </si>
  <si>
    <t xml:space="preserve">Ремонт спортивного зала муниципального общеобразовательного учреждения средняя общеобразовательная школа №37, г. Тверь</t>
  </si>
  <si>
    <t xml:space="preserve">Ремонт системы теплоснабжения в здании муниципального общеобразовательного учреждения средняя общеобразовательная школа №26, г. Тверь</t>
  </si>
  <si>
    <t xml:space="preserve">Ремонт помещений дошкольных отделений муниципального общеобразовательного учреждения средняя общеобразовательная школа №26, г. Тверь</t>
  </si>
  <si>
    <t xml:space="preserve">Ремонт в муниципальном образовательном учреждении "Средняя общеобразовательная школа №27 с углубленным изучением отдельных предметов эстетической направленности", г. Тверь</t>
  </si>
  <si>
    <t xml:space="preserve">Ремонт в муниципальном образовательном учреждении средняя общеобразовательная школа №33, г. Тверь</t>
  </si>
  <si>
    <t xml:space="preserve">Устройство вытяжной вентиляции в муниципальном дошкольном образовательном учреждении детский сад №51, г. Тверь</t>
  </si>
  <si>
    <t xml:space="preserve">Ремонт полового покрытия коридора третьего этажа здания муниципального общеобразовательного учреждения средняя общеобразовательная школа №38, г. Тверь</t>
  </si>
  <si>
    <t xml:space="preserve">Приобретение детской мебели для муниципального дошкольного образовательного учреждения детский сад №94 "Солнышко" комбинированного вида, г. Тверь</t>
  </si>
  <si>
    <t xml:space="preserve">Приобретение линолеума для третьего этажа здания муниципального образовательного учреждения  средняя общеобразовательная школа №19, г. Тверь</t>
  </si>
  <si>
    <t xml:space="preserve">Ремонт в муниципальном дошкольном образовательном учреждении центр развития ребенка детский сад №96 "Золотой ключик" с осуществлением физического и психического развития, коррекции и оздоровления всех воспитанников, г. Тверь </t>
  </si>
  <si>
    <t xml:space="preserve">Ремонт в муниципальном образовательном учреждении "Средняя общеобразовательная школа №9", г. Тверь</t>
  </si>
  <si>
    <t xml:space="preserve">Приобретение спортивно-игрового оборудования для прогулочных участков детского сада муниципального общеобразовательного учреждения средняя общеобразовательная школа №38, г. Тверь</t>
  </si>
  <si>
    <t xml:space="preserve">Ремонт входной группы здания муниципального образовательного учреждения средняя общеобразовательная школа №4, г. Тверь</t>
  </si>
  <si>
    <t xml:space="preserve">Замена дверей входной группы здания муниципального образовательного учреждения средняя общеобразовательная школа №41 г. Твери</t>
  </si>
  <si>
    <t xml:space="preserve">Ремонт в муниципальном образовательном учреждении "Средняя общеобразовательная школа №30", г. Тверь</t>
  </si>
  <si>
    <t xml:space="preserve">Ремонт в муниципальном общеобразовательном учреждении средняя общеобразовательная школа №1, г. Тверь</t>
  </si>
  <si>
    <t xml:space="preserve">Приобретение детской мебели для муниципального дошкольного образовательного учреждения Центр развития ребенка - детский сад №162, г. Тверь</t>
  </si>
  <si>
    <t xml:space="preserve">Ремонт в муниципальном общеобразовательном учреждении "Средняя общеобразовательная школа №20", г. Тверь</t>
  </si>
  <si>
    <t xml:space="preserve">Ремонт бассейна в муниципальном дошкольном образовательном учреждении детский сад №69, г. Тверь</t>
  </si>
  <si>
    <t xml:space="preserve">Приобретение физкультурно-игрового оборудования для прогулочных площадок  в муниципальном дошкольном образовательном учреждении "Центр развития ребенка – детский сад №145", г. Тверь</t>
  </si>
  <si>
    <t xml:space="preserve">Приобретение мягкого инвентаря для муниципального дошкольного образовательного учреждения "Центр развития ребенка – детский сад №145", г. Тверь</t>
  </si>
  <si>
    <t xml:space="preserve">Создание школьниками фильма "Честь имею!" для муниципального общеобразовательного учреждения "Средняя общеобразовательная школа  №16", г. Тверь</t>
  </si>
  <si>
    <t xml:space="preserve">Оформление подписки на периодические издания для муниципального общеобразовательного учреждения "Средняя общеобразовательная школа №31", г. Тверь</t>
  </si>
  <si>
    <t xml:space="preserve">Замена оконных блоков и дверей, подведение горячего водоснабжения в муниципальном образовательном учреждении дополнительного образования детский оздоровительно-образовательный лагерь "Спутник"</t>
  </si>
  <si>
    <t xml:space="preserve">Приобретение стендов для оформления столовой и оборудования для актового зала муниципального общеобразовательного учреждения средняя общеобразовательная школа №18, г.Тверь</t>
  </si>
  <si>
    <t xml:space="preserve">Установка оконных блоков в учебных кабинетах и дверей запасных выходов в муниципальном образовательном учреждении 
средняя общеобразовательная школа № 14, г.Тверь</t>
  </si>
  <si>
    <t xml:space="preserve">Ремонт кровли и замена оконных блоков в здании муниципального дошкольного образовательного учреждения Детский сад №101, г.Тверь</t>
  </si>
  <si>
    <t xml:space="preserve">Приобретение мебели, ремонт полов, замена линолеума в  муниципальном дошкольном образовательном учреждении "Детский сад №73", г. Тверь</t>
  </si>
  <si>
    <t xml:space="preserve">Приобретение ударных инструментов для муниципального учреждения дополнительного образования детей "Детская школа искусств №3  им. В.В. Андреева", г.Тверь</t>
  </si>
  <si>
    <t xml:space="preserve">Устройство входной группы (ремонт крыльца, монтаж козырька, замена дверей) в основном здании муниципального общеобразовательного учреждения средняя общеобразовательная школа № 27, г. Тверь</t>
  </si>
  <si>
    <t xml:space="preserve">Ремонт  в муниципальном общеобразовательном учреждении "Средняя общеобразовательная школа №33", г. Тверь</t>
  </si>
  <si>
    <t xml:space="preserve">Муниципальное образование
"Город Тверь"</t>
  </si>
  <si>
    <t xml:space="preserve">Ремонт кабинета муниципального общеобразовательного учреждения "Гимназия №2 г. Торжка" </t>
  </si>
  <si>
    <t xml:space="preserve">Муниципальное образование "Город Торжок"</t>
  </si>
  <si>
    <t xml:space="preserve">Ремонт крыши здания муниципального образовательного учреждения Мирновская средняя общеобразовательная школа, Торжокский район</t>
  </si>
  <si>
    <t xml:space="preserve">Муниципальное образование "Торжокский район"</t>
  </si>
  <si>
    <t xml:space="preserve">Замена оконных систем в здании муниципального дошкольного образовательного учреждения Детский сад №1 п. Высокое, Торжокский район </t>
  </si>
  <si>
    <t xml:space="preserve">Предоставление субсидии  на оказание услуг в области образования негосударственному дошкольному образовательному учреждению детский сад колхоза "Мир", Торжокский район  </t>
  </si>
  <si>
    <t xml:space="preserve">Ограждение территории школы, приобретение ксерокса, картриджа для муниципального общеобразовательного учреждения Дмитровская общеобразовательная школа, Торжокский район</t>
  </si>
  <si>
    <t xml:space="preserve">Муниципальное образование
"Торжокский район"</t>
  </si>
  <si>
    <t xml:space="preserve">Ремонт здания школы и оборудование пионерской комнаты для муниципального общеобразовательного учреждения Таложенская  средняя общеобразовательная школа, Торжокский район</t>
  </si>
  <si>
    <t xml:space="preserve">Ремонт столовой в муниципальном общеобразовательном учреждении Сукромленская средняя                                                     общеобразовательная школа, Торжокский район</t>
  </si>
  <si>
    <t xml:space="preserve">Создание 6-весельного яла для "Клуба юных моряков" при муниципальном общеобразовательном учреждении Торопецкая средняя общеобразовательная школа № 1, г. Торопец</t>
  </si>
  <si>
    <t xml:space="preserve">Муниципальное образование "Торопецкий район"</t>
  </si>
  <si>
    <t xml:space="preserve">Ремонт мягкой кровли и помещений мастерских муниципального общеобразовательного учреждения Становская средняя общеобразовательная школа Ржевского района Тверской области</t>
  </si>
  <si>
    <t xml:space="preserve">Ремонт кровли над актовым залом и внутренних помещений муниципального общеобразовательного учреждения Итомлинская средняя общеобразовательная школа, Ржевский район</t>
  </si>
  <si>
    <t xml:space="preserve">Приобретение инвентаря для II-ой младшей группы муниципального дошкольного образовательного учреждения детский сад №27 общеразвивающего вида, г. Ржев</t>
  </si>
  <si>
    <t xml:space="preserve">Муниципальное образование "Город Ржев"</t>
  </si>
  <si>
    <t xml:space="preserve">Ремонт в муниципальном общеобразовательном учреждении "Средняя общеобразовательная школа №3", г. Ржев</t>
  </si>
  <si>
    <t xml:space="preserve">Предоставление субсидии на оказание услуг в области образования   муниципальному автономному образовательному учреждению "Средняя общеобразовательная школа №13" города Ржева Тверской области на ремонт помещения для открытия кабинета здоровья </t>
  </si>
  <si>
    <t xml:space="preserve">Ремонт в муниципальном дошкольном образовательном учреждении детский сад №10, г. Ржев</t>
  </si>
  <si>
    <t xml:space="preserve">Ремонт муниципального общеобразовательного учреждения Еремковская начальная общеобразовательная школа, Удомельский район </t>
  </si>
  <si>
    <t xml:space="preserve">Муниципальное образование "Удомельский район"</t>
  </si>
  <si>
    <t xml:space="preserve">Приобретение управлением образования Удомельского района оборудования для муниципальных общеобразовательных учреждений Удомельского района </t>
  </si>
  <si>
    <t xml:space="preserve">Приобретение телевизора для муниципального образовательного учреждения дополнительного образования детей "Детская школа искусств", г. Весьегонск </t>
  </si>
  <si>
    <t xml:space="preserve">Приобретение синтезатора для муниципального образовательного учреждения дополнительного образования для детей Вышневолоцкого района "Зеленогорская детская музыкальная школа", Вышневолоцкий район </t>
  </si>
  <si>
    <t xml:space="preserve">Оформление мемориального комплекса "Хвастовская переправа", дер. Большие Борки Заволжского сельского поселения Калининского района</t>
  </si>
  <si>
    <t xml:space="preserve">Муниципальное образование "Заволжское сельское поселение" Калининского района</t>
  </si>
  <si>
    <t xml:space="preserve">Приобретение специального оборудования для муниципального образовательного учреждения для детей, нуждающихся в психолого-педагогической и медико-социальной помощи "Центр психолого-педагогической реабилитации и коррекции", г.Удомля</t>
  </si>
  <si>
    <t xml:space="preserve">Приобретение автомобиля ГАЗ «Газель» для муниципального образовательного учреждения  дополнительного образования детей "Комплексная детско-юношеская спортивная школа", г. Бежецк</t>
  </si>
  <si>
    <t xml:space="preserve">Организация соревнований и приобретение запасных частей для секции картинга Станции юных техников муниципального образовательного учреждения дополнительного образования детей Дом детского творчества Кашинского района</t>
  </si>
  <si>
    <t xml:space="preserve">Замена оконных блоков в здании муниципального дошкольного образовательного учреждения "Кулицкий детский сад", Калининский район</t>
  </si>
  <si>
    <t xml:space="preserve">Замена линолеума в школьной мастерской здания муниципального общеобразовательного учреждения "Щербининская основная общеобразовательная школа", Калининский район</t>
  </si>
  <si>
    <t xml:space="preserve">Приобретение линолеума и замена оконных блоков в здании муниципального дошкольного образовательного учреждения детский сад № 1 п.Изоплит Конаковского района</t>
  </si>
  <si>
    <t xml:space="preserve">Ремонт здания муниципального общеобразовательного учреждения "Ворошиловская средняя общеобразовательная школа", Пеновский район</t>
  </si>
  <si>
    <t xml:space="preserve">Приобретение аудио-видео аппаратуры и компьютеров для муниципального дошкольного образовательного учреждения детский сад "Огонек", г.Осташков</t>
  </si>
  <si>
    <t xml:space="preserve">Муниципальное образование "Осташковский район"</t>
  </si>
  <si>
    <t xml:space="preserve">Приобретение аудио-видео аппаратуры и компьютеров для муниципального дошкольного образовательного учреждения детский сад "Улыбка", г.Осташков</t>
  </si>
  <si>
    <t xml:space="preserve">Приобретение спортивного инвентаря для муниципального учреждения дополнительного образования детей "Детско-юношеская спортивная школа ЗАТО "Солнечный""</t>
  </si>
  <si>
    <t xml:space="preserve">Закрытое административно-территориальное образование "Солнечный"</t>
  </si>
  <si>
    <t xml:space="preserve">195.1.</t>
  </si>
  <si>
    <t xml:space="preserve">Ремонт, приобретение мебели и инвентаря для пришкольного интерната муниципального образовательного учреждения Скворцовская средняя общеобразовательная школа, Торопецкий район</t>
  </si>
  <si>
    <t xml:space="preserve">195.2.</t>
  </si>
  <si>
    <t xml:space="preserve">Ремонт муниципального дошкольного образовательного учреждения "Детский сад № 1" 3 категории, п. Пено</t>
  </si>
  <si>
    <t xml:space="preserve">195.3.</t>
  </si>
  <si>
    <t xml:space="preserve">Приобретение мебели и оборудования для муниципального дошкольного образовательного учреждения "Сказка", г. осташков</t>
  </si>
  <si>
    <t xml:space="preserve">195.4.</t>
  </si>
  <si>
    <t xml:space="preserve">Ремонт системы отопления в здании тира МОУ "Средняя общеобразовательная школа № 1" г. Твери</t>
  </si>
  <si>
    <t xml:space="preserve">195.5.</t>
  </si>
  <si>
    <t xml:space="preserve">Замена оконных блоков в МОУ "Тверская гимназия " 10" г. Твери</t>
  </si>
  <si>
    <t xml:space="preserve">195.6.</t>
  </si>
  <si>
    <t xml:space="preserve">Замена оконных блоков в МОУ "Средняя общеобразовательная школа № 32" г. Твери</t>
  </si>
  <si>
    <t xml:space="preserve">195.7.</t>
  </si>
  <si>
    <t xml:space="preserve">Замена оконных блоков в МОУ "Средняя общеобразовательная школа № 50" г. Твери</t>
  </si>
  <si>
    <t xml:space="preserve">195.8.</t>
  </si>
  <si>
    <t xml:space="preserve">Ремонт системы отопления в МОУ "Тверской лицей" г. Твери</t>
  </si>
  <si>
    <t xml:space="preserve">195.9.</t>
  </si>
  <si>
    <t xml:space="preserve">Завершение создания компьютерной локальной сети с использованием беспроводного доступа в МОУ "Средняя общеобразовательная школа № 18" г. Твери</t>
  </si>
  <si>
    <t xml:space="preserve">195.10.</t>
  </si>
  <si>
    <t xml:space="preserve">Ремонт актового зала в МОУ "Средняя общеобразовательная школа № 34" г. Твери</t>
  </si>
  <si>
    <t xml:space="preserve">195.11.</t>
  </si>
  <si>
    <t xml:space="preserve">Ремонт полов в актовом зале МОУ СОШ № 48</t>
  </si>
  <si>
    <t xml:space="preserve">195.12.</t>
  </si>
  <si>
    <t xml:space="preserve">Ремонт библиотеки МОУ СОШ № 41</t>
  </si>
  <si>
    <t xml:space="preserve">195.13.</t>
  </si>
  <si>
    <t xml:space="preserve">Замена оконных блоков в МДОУ № 100 г. Твери</t>
  </si>
  <si>
    <t xml:space="preserve">195.14.</t>
  </si>
  <si>
    <t xml:space="preserve">Замена оконных блоков в МДОУ № 157 г. Твери</t>
  </si>
  <si>
    <t xml:space="preserve">195.15.</t>
  </si>
  <si>
    <t xml:space="preserve">Замена оконных блоков в МДОУ № 106 г. Твери</t>
  </si>
  <si>
    <t xml:space="preserve">195.16.</t>
  </si>
  <si>
    <t xml:space="preserve">Замена оконных блоков в МДОУ № 33 г. Твери</t>
  </si>
  <si>
    <t xml:space="preserve">195.17.</t>
  </si>
  <si>
    <t xml:space="preserve">Замена оконных блоков в МДОУ № 65 г. Твери</t>
  </si>
  <si>
    <t xml:space="preserve">Национальная безопасность и правоохранительная деятельность</t>
  </si>
  <si>
    <t xml:space="preserve">Ремонт здания, в котором размещается следственное отделение Отдела внутренних дел по Кашинскому району УВД по Тверской области, г. Кашин</t>
  </si>
  <si>
    <t xml:space="preserve">0302</t>
  </si>
  <si>
    <t xml:space="preserve">Жилищно-коммунальное хозяйство</t>
  </si>
  <si>
    <t xml:space="preserve">Благоустройство муниципального образования "Город Вышний Волочек"</t>
  </si>
  <si>
    <t xml:space="preserve">0503</t>
  </si>
  <si>
    <t xml:space="preserve">Восстановление поперечного профиля и ровности проезжей части дороги с добавлением новых материалов подъезда к школе и офису врача общей практики в деревне Черногубово Калининского района</t>
  </si>
  <si>
    <t xml:space="preserve">Муниципальное образование  "Калининский район"</t>
  </si>
  <si>
    <t xml:space="preserve">Устройство водозаборного колодца в д. Осинки Медновского сельского поселения Калининского района</t>
  </si>
  <si>
    <t xml:space="preserve">Муниципальное образование "Медновское сельское поселение" Калининского района</t>
  </si>
  <si>
    <t xml:space="preserve">Ремонт здания бани в пгт Орша Калининского района</t>
  </si>
  <si>
    <t xml:space="preserve">Муниципальное образование "Городское поселение поселок Орша" Калининского района</t>
  </si>
  <si>
    <t xml:space="preserve">0502</t>
  </si>
  <si>
    <t xml:space="preserve">Работы по обустройству уличного освещения населенных пунктов Славновского сельского поселения Калининского района</t>
  </si>
  <si>
    <t xml:space="preserve">Муниципальное образование "Славновское сельское поселение" Калининского района</t>
  </si>
  <si>
    <t xml:space="preserve">Обустройство тротуара к зданию муниципального общеобразовательного учреждения "Эммаусская средняя общеобразовательная школа", Калининский район</t>
  </si>
  <si>
    <t xml:space="preserve">Муниципальное образование "Эммаусское сельское поселение" Калининского района</t>
  </si>
  <si>
    <t xml:space="preserve">Устройство колодцев и содержание дорог на территории Старобисловского сельского поселения Калязинского района</t>
  </si>
  <si>
    <t xml:space="preserve">Муниципальное образование "Старобисловское сельское поселение" Калязинского района</t>
  </si>
  <si>
    <t xml:space="preserve">Ремонт и устройство колодцев на территории Лисковского сельского поселения Кесовогорского района</t>
  </si>
  <si>
    <t xml:space="preserve">Муниципальное образование "Лисковское сельское поселение" Кесовогорского района</t>
  </si>
  <si>
    <t xml:space="preserve">Ремонт муниципального жилищного фонда городского поселения поселок Новозавидовский Конаковского района </t>
  </si>
  <si>
    <t xml:space="preserve">Муниципальное образование "Городское поселение поселок Новозавидовский" Конаковского района</t>
  </si>
  <si>
    <t xml:space="preserve">0501</t>
  </si>
  <si>
    <t xml:space="preserve">Ремонт, содержание уличного освещения и оплата  за освещение населенных пунктов муниципального образования "Ручьевское сельское поселение" Конаковского района</t>
  </si>
  <si>
    <t xml:space="preserve">Муниципальное образование "Ручьевское сельское поселение" Конаковского района</t>
  </si>
  <si>
    <t xml:space="preserve">Приобретение и установка двух детских площадок в г. Нелидово (ул. Победы, ул. Советская)</t>
  </si>
  <si>
    <t xml:space="preserve">Муниципальное образование "Городское поселение - город Нелидово" Нелидовского района</t>
  </si>
  <si>
    <t xml:space="preserve">Обустройство "Аллеи Славы"в городе Осташков</t>
  </si>
  <si>
    <t xml:space="preserve">Муниципальное образование "Городское поселение - город Осташков Осташковского района"</t>
  </si>
  <si>
    <t xml:space="preserve">Ремонт теплотрассы муниципального дошкольного образовательного учреждения детский сад №4 "Колосок", пгт Селижарово</t>
  </si>
  <si>
    <t xml:space="preserve">Муниципальное образование "Селижаровский район"</t>
  </si>
  <si>
    <t xml:space="preserve">Устройство и ремонт колодцев на территории Григорковского сельского поселения Сонковского района</t>
  </si>
  <si>
    <t xml:space="preserve">Муниципальное образование "Григорковское сельское поселение" Сонковского района</t>
  </si>
  <si>
    <t xml:space="preserve">Устройство и ремонт колодцев на территории Горского сельского поселения Сонковского района</t>
  </si>
  <si>
    <t xml:space="preserve">Муниципальное образование "Горское сельское поселение" Сонковского района</t>
  </si>
  <si>
    <t xml:space="preserve">Устройство и ремонт колодцев на территории Гладышевского сельского поселения Сонковского района</t>
  </si>
  <si>
    <t xml:space="preserve">Муниципальное образование "Гладышевское сельское поселение" Сонковского района</t>
  </si>
  <si>
    <t xml:space="preserve">Приобретение и установка детской площадки в дер. Архангельское Старицкого района </t>
  </si>
  <si>
    <t xml:space="preserve">Муниципальное образование "Архангельское сельское поселение" Старицкого района</t>
  </si>
  <si>
    <t xml:space="preserve">Устройство водозаборного колодца в дер. Большое Коптево Старицкого сельского поселения Старицкого района</t>
  </si>
  <si>
    <t xml:space="preserve">Муниципальное образование "Старицкое сельское поселение"              Старицкого района</t>
  </si>
  <si>
    <t xml:space="preserve">Приобретение дизельной станции марки 60GF2 под капотом на одноосном шасси под автомобиль УАЗ и электрические кабеля КГ-3 х 35,1 х 10 в количестве 150 метров для подключения дизельной станции к объекту для муниципального образования "Вышневолоцкий район"</t>
  </si>
  <si>
    <t xml:space="preserve">Обустройство "Аллеи Славы" в городе Осташков</t>
  </si>
  <si>
    <t xml:space="preserve">Муниципальное образование "Городское поселение - город Осташков Осташковского района" "Осташковский район"</t>
  </si>
  <si>
    <t xml:space="preserve">Содержание дорог и устройство подъезда к офису врача общей практики на территории Никольского сельского поселения Кесовогорского района</t>
  </si>
  <si>
    <t xml:space="preserve">Муниципальное образование
"Никольское сельское поселение" 
Кесовогорского района</t>
  </si>
  <si>
    <r>
      <rPr>
        <sz val="12"/>
        <rFont val="Times New Roman"/>
        <family val="1"/>
        <charset val="204"/>
      </rPr>
      <t xml:space="preserve">Ремонт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дания насосной станции в с.Святое Осташковского района</t>
    </r>
  </si>
  <si>
    <t xml:space="preserve">Муниципальное образование "Святосельское сельское поселение" Осташковского района</t>
  </si>
  <si>
    <t xml:space="preserve">Культура</t>
  </si>
  <si>
    <t xml:space="preserve">Ремонтно-реставрационные работы в Христо-Рождественском храме в г. Бежецке</t>
  </si>
  <si>
    <t xml:space="preserve">Муниципальное образование "Городское поселение - город Бежецк" Бежецкого района</t>
  </si>
  <si>
    <t xml:space="preserve">0804</t>
  </si>
  <si>
    <t xml:space="preserve">Приобретение компьютерной техники для районного муниципального учреждения культуры "Весьегонская межпоселенческая центральная библиотека с филиалами", г. Весьегонск </t>
  </si>
  <si>
    <t xml:space="preserve">Приобретение мебели (столы, шкафы, витрины) для Дома народных ремесел муниципального учреждения "Межпоселенческий Дом культуры", Вышневолоцкий район</t>
  </si>
  <si>
    <t xml:space="preserve">Приобретение осветительной аппаратуры для Терелесовского Дома культуры муниципального учреждения "Межпоселенческий Дом культуры", Вышневолоцкий район</t>
  </si>
  <si>
    <t xml:space="preserve">Приобретение стульев для сельских библиотек муниципального учреждения культуры "Вышневолоцкая центральная библиотека", Вышневолоцкий район</t>
  </si>
  <si>
    <t xml:space="preserve">Приобретение музыкальных центров для учреждений культуры муниципального учреждения "Межпоселенческий Дом культуры" (для Осечновского дома досуга, Старского дома досуга, Трудового дома досуга), Вышневолоцкий район </t>
  </si>
  <si>
    <t xml:space="preserve">Приобретение спортивного оборудования и инвентаря для спортивных залов и спортивных площадок  муниципального учреждения "Межпоселенческий Дом культуры", Вышневолоцкий район</t>
  </si>
  <si>
    <t xml:space="preserve">Ремонт электропроводки муниципального учреждения "Межпоселенческий дом культуры" Жарковского района, пгт Жарковский </t>
  </si>
  <si>
    <t xml:space="preserve">Муниципальное образование "Жарковский район"</t>
  </si>
  <si>
    <t xml:space="preserve">Приобретение подкатных вешалок для муниципального учреждения "Межпоселенческий дом культуры" Жарковского района, пгт Жарковский</t>
  </si>
  <si>
    <t xml:space="preserve">Ремонт пола в помещении Абонемента муниципального учреждения "Межпоселенческая центральная библиотека" Жарковского района, пгт Жарковский  </t>
  </si>
  <si>
    <t xml:space="preserve">Ремонт в муниципальном учреждении "Межпоселенческий культурно-досуговый центр  Обуховский ДК" поселка Старая Торопа в городском поселении Старая Торопа Западнодвинского района</t>
  </si>
  <si>
    <t xml:space="preserve">Муниципальное образование "Городское поселение поселок Старая Торопа" Западнодвинского района</t>
  </si>
  <si>
    <t xml:space="preserve">Приобретение музыкальных инструментов для муниципального учреждения культуры "Межпоселенческий Дом культуры муниципального образования Тверской области "Калининский район" (дер. Рязаново Верхневолжского сельского поселения Калининского района)</t>
  </si>
  <si>
    <t xml:space="preserve">Замена оконных систем в здании муниципального    учреждения      культуры     культурно-досуговый центр "Квакшинский", Верхневолжское сельское поселение Калининского района </t>
  </si>
  <si>
    <t xml:space="preserve">Муниципальное образование "Верхневолжское сельское поселение" Калининского района</t>
  </si>
  <si>
    <t xml:space="preserve">Приобретение музыкальной аппаратуры для муниципального учреждения "Славновский культурно-досуговый центр", Славновское сельское поселение Калининского района </t>
  </si>
  <si>
    <t xml:space="preserve">Приобретение спортивного инвентаря для муниципального учреждения Культурно-досуговый центр "Никулинский",  Никулинское сельское поселение Калининского района</t>
  </si>
  <si>
    <t xml:space="preserve">Муниципальное образование "Никулинское сельское поселение" Калининского района</t>
  </si>
  <si>
    <t xml:space="preserve">Приобретение акустической системы для муниципального учреждения культуры поселенческий Культурно-досуговый центр "Медновский" Медновского сельского поселения, Калининский район    </t>
  </si>
  <si>
    <t xml:space="preserve">Приобретение сценических костюмов для хора ветеранов при муниципальном учреждении культуры поселенческого Культурно-досугового центра "Медновский" Медновского сельского поселения, Калининский район</t>
  </si>
  <si>
    <t xml:space="preserve">Оформление подписных изданий для  муниципального учреждения культуры "Тургиновская сельская библиотека", с.Тургиново, Калининский район
</t>
  </si>
  <si>
    <t xml:space="preserve">Муниципальное образование "Тургиновское сельское поселение" Калининского района</t>
  </si>
  <si>
    <t xml:space="preserve">Газификация культурно-досугового центра (КДЦ) "Тургиновский", с. Тургиново, Калининский район</t>
  </si>
  <si>
    <t xml:space="preserve">Проведение ремонтно-реставрационных работ памятника истории и культуры регионального значения "Церковь Успения Пресвятой Богородицы" в с. Пушкино Калининского района</t>
  </si>
  <si>
    <t xml:space="preserve">Проведение ремонтно-реставрационных работ памятника истории и культуры регионального значения "Тверской Николаевский Малицкий мужской монастырь", дер. Николо-Малица Калининского района</t>
  </si>
  <si>
    <t xml:space="preserve">Проведение ремонтно-реставрационных работ в Храме Покрова Пресвятой Богородицы в с. Тургиново Калининского района</t>
  </si>
  <si>
    <t xml:space="preserve">Приобретение аппаратуры, оргтехники, изготовление костюмов и декораций для муниципального бюджетного учреждения культуры "Районный дом культуры"  Кашинского района (для народного театра юного актера Верхнетроицкого центрального сельского дома культуры)</t>
  </si>
  <si>
    <t xml:space="preserve">Выпуск краеведческих сборников и учебных пособий по истории Кашинского района</t>
  </si>
  <si>
    <t xml:space="preserve">Ремонт электропроводки и пожарной сигнализации, приобретение музыкальных инструментов, звукоусиливающей аппаратуры для муниципального бюджетного учреждения культуры "Районный дом культуры" Кашинского района (для Верхнетроицкого, Савцынского, Путиловского, Козьмодемьяновского центральных сельских домов культуры)</t>
  </si>
  <si>
    <t xml:space="preserve">Приобретение музыкальной аппаратуры для Быковского Центра культуры и досуга муниципального учреждения культуры "Районная централизованная клубная система Кимрского района Тверской области", Кимрский район </t>
  </si>
  <si>
    <t xml:space="preserve">Приобретение акустическо-световой аппаратуры и другой техники и оборудования для муниципального учреждения "Центр досуга городского поселения поселок Козлово", Конаковский район</t>
  </si>
  <si>
    <t xml:space="preserve">Муниципальное образование "Городское поселение поселок Козлово" Конаковского района</t>
  </si>
  <si>
    <t xml:space="preserve">Приобретение костюмов, музыкальных инструментов и подготовка к юбилейной программе для народного ансамбля гармонистов и частушечников "Завалинка" отдела культуры администрации Конаковского района</t>
  </si>
  <si>
    <t xml:space="preserve">Выпуск сборника стихов (альманаха) конаковских писателей и поэтов</t>
  </si>
  <si>
    <t xml:space="preserve">Приобретение мебели для районного муниципального учреждения культуры "Краснохолмская межпоселенческая центральная библиотека", г. Красный Холм </t>
  </si>
  <si>
    <t xml:space="preserve">Замена оконных систем в помещении районного муниципального учреждения культуры "Краснохолмский межпоселенческий Дом народного творчества", г. Красный Холм</t>
  </si>
  <si>
    <t xml:space="preserve">Приобретение музыкального оборудования для Васюнинского сельского Дома культуры районного муниципального учреждения культуры "Краснохолмский межпоселенческий Дом народного творчества", Краснохолмский район</t>
  </si>
  <si>
    <t xml:space="preserve">Ремонт в муниципальном музее дворянского рода Бакуниных в селе Прямухино, Кувшиновский район</t>
  </si>
  <si>
    <t xml:space="preserve">Замена оконных систем в здании муниципального  учреждения культуры "Межпоселенческая библиотека Лихославльского района", г. Лихославль  </t>
  </si>
  <si>
    <t xml:space="preserve">Выпуск поэтического сборника (стихи о малой родине, жителях района) Кузнецовой Людмилы Петровны, учителя муниципального общеобразовательного учреждения "Микшинская средняя общеобразовательная школа", Лихославльский район</t>
  </si>
  <si>
    <t xml:space="preserve">Приобретение оргтехники, мебели для информатизации библиотек муниципального учреждения Спировского района Тверской области "Межпоселенческая центральная библиотека", пгт Спирово</t>
  </si>
  <si>
    <t xml:space="preserve">Ремонт помещения муниципального учреждения "Межпоселенческая центральная библиотека", г. Спирово</t>
  </si>
  <si>
    <t xml:space="preserve">Ремонт кровли здания Дарьинского центра культуры Берновского сельского поселения Старицкого района</t>
  </si>
  <si>
    <t xml:space="preserve">Муниципальное образование "Берновское сельское поселение"              Старицкого района </t>
  </si>
  <si>
    <t xml:space="preserve">Замена оконных систем в здании музея вице-адмиралу В.А.Корнилову в дер.Рясня, Старицкий район</t>
  </si>
  <si>
    <t xml:space="preserve">Муниципальное образование "Луковниковское сельское поселение" Старицкого района </t>
  </si>
  <si>
    <t xml:space="preserve">Выпуск 7-го альманаха литературных произведений поэтов и писателей "Берновская осень"</t>
  </si>
  <si>
    <t xml:space="preserve">Муниципальное образование "Берновское сельское поселение"             Старицкого района </t>
  </si>
  <si>
    <t xml:space="preserve">Выпуск информационного буклета "Чистейшие родники Старицы"</t>
  </si>
  <si>
    <t xml:space="preserve">Ремонтно-реставрационные работы в Ильинской церкви в г. Старице (ул. Володарского, 46)</t>
  </si>
  <si>
    <t xml:space="preserve">Приобретение оборудования и реквизита для Учреждения "Муниципальный Дом культуры поселка Элеватор", г. Тверь</t>
  </si>
  <si>
    <t xml:space="preserve">Приобретение строительных материалов и проведение работ по возведению храма "Неупиваемая Чаша" в микрорайоне Южный г.Твери</t>
  </si>
  <si>
    <t xml:space="preserve">Ремонтно-реставрационные работы памятника истории и культуры местного значения церкви Спаса Нерукотворного Образа в д. Венецианово Зареченского сельского поселения Удомельского района</t>
  </si>
  <si>
    <t xml:space="preserve">Ремонт (восстановление) памятника В.И. Ленину в пгт Новозавидовский Конаковского района</t>
  </si>
  <si>
    <t xml:space="preserve">Ремонт (восстановление) памятника В.И. Ленину на Казанском проспекте в г.Вышний Волочек</t>
  </si>
  <si>
    <t xml:space="preserve">Выпуск книги о председателе  колхоза "Молдино" Удомельского района Петрове Евгении  Александровиче</t>
  </si>
  <si>
    <t xml:space="preserve">Приобретение светового и акустического оборудования для Муниципального Автономного Учреждения "Районный Центр Народного Творчества и Досуга", г. Бежецк</t>
  </si>
  <si>
    <t xml:space="preserve">Выпуск документально-биографической книги Г.Р.Лагздынь "Две жизни в одной" (том 2-3)</t>
  </si>
  <si>
    <t xml:space="preserve">Газификация Леушинского сельского дома культуры Булатовского сельского поселения Кашинского района</t>
  </si>
  <si>
    <t xml:space="preserve">Муниципальное образование "Булатовское сельское поселение" Кашинского района</t>
  </si>
  <si>
    <t xml:space="preserve">Установка железной двери, замена оконных блоков, приобретение музыкальной аппаратуры для Дома культуры д. Колталово филиала муниципального учреждения культурно-досуговый центр "Красногорский", Красногорское сельское поселение Калининского района</t>
  </si>
  <si>
    <t xml:space="preserve">Муниципальное образование "Красногорское сельское поселение" Калининского района</t>
  </si>
  <si>
    <t xml:space="preserve">Приобретение оборудования и материалов для авиамодельного кружка при муниципальном учреждении культуры "Межпоселенческий Дом культуры муниципального образования Тверской области "Калининский район" (дер. Рязаново Верхневолжского сельского поселения Калининского района)</t>
  </si>
  <si>
    <t xml:space="preserve">272.1.</t>
  </si>
  <si>
    <t xml:space="preserve">Выпуск книги "Записки краеведов"</t>
  </si>
  <si>
    <t xml:space="preserve">Здравохранение</t>
  </si>
  <si>
    <t xml:space="preserve">Приобретение автомобиля скорой медицинской помощи для муниципального учреждения здравоохранения "Бежецкая центральная районная больница", г. Бежецк</t>
  </si>
  <si>
    <t xml:space="preserve">0909</t>
  </si>
  <si>
    <t xml:space="preserve">Приобретение операционного стола для хирургического отделения муниципального учреждения - Бельская центральная районная больница, г. Белый </t>
  </si>
  <si>
    <t xml:space="preserve">Муниципальное образование           "Бельский район"</t>
  </si>
  <si>
    <t xml:space="preserve">Приобретение "монитора пациента" для терапевтического отделения муниципального учреждения - Бельская центральная районная больница, г. Белый</t>
  </si>
  <si>
    <t xml:space="preserve">Муниципальное образование             "Бельский район"</t>
  </si>
  <si>
    <t xml:space="preserve">Приобретение медицинского оборудования для муниципального учреждения "Весьегонская центральная районная больница", г. Весьегонск </t>
  </si>
  <si>
    <t xml:space="preserve">Приобретение усиливающего экрана и кассет для рентгенкабинета муниципального учреждения Вышневолоцкого района "Красномайская городская больница", Вышневолоцкий район</t>
  </si>
  <si>
    <t xml:space="preserve">Приобретение парового стерилизатора для Боровенского фельдшерско-акушерского пункта муниципального учреждения здравоохранения "Академическая сельская врачебная амбулатория", Вышневолоцкий район</t>
  </si>
  <si>
    <t xml:space="preserve">Приобретение аппарата УВЧ для муниципального учреждения здравоохранения Вышневолоцкого района "Есеновичская сельская участковая больница", Вышневолоцкий район</t>
  </si>
  <si>
    <t xml:space="preserve">Приобретение медицинского оборудования для Дятловского фельдшерско-акушерского пункта муниципального учреждения здравоохранения "Овсищенская сельская врачебная амбулатория", Вышневолоцкий район </t>
  </si>
  <si>
    <t xml:space="preserve">Приобретение медицинского оборудования для Кузнецовского фельдшерско-акушерского пункта муниципального учреждения здравоохранения "Овсищенская сельская врачебная амбулатория", Вышневолоцкий район</t>
  </si>
  <si>
    <t xml:space="preserve">Приобретение парового стерилизатора для Осеченского фельдшерско-акушерского пункта муниципального учреждения "Вышневолоцкая центральная районная больница", Вышневолоцкий район</t>
  </si>
  <si>
    <t xml:space="preserve">Приобретение парового стерилизатора для Пашинского фельдшерско-акушерского пункта муниципального учреждения "Вышневолоцкая центральная районная больница", Вышневолоцкий район</t>
  </si>
  <si>
    <t xml:space="preserve">Замена оконных систем  в муниципальном учреждении "Зубцовская центральная районная больница", г. Зубцов </t>
  </si>
  <si>
    <t xml:space="preserve">Муниципальное образование "Зубцовский район"</t>
  </si>
  <si>
    <t xml:space="preserve">Приобретение медицинского оборудования (набор имплантантов для остеосинтеза, операционный стол с электроприводом, комплекс анализа электрокардиограмм "Миокард-12", видеомонитор для лапароскопии 5КК) для муниципального учреждения "Западнодвинская центральная больница", г.Западная Двина</t>
  </si>
  <si>
    <t xml:space="preserve">Муниципальное образование "Западнодвинский район"</t>
  </si>
  <si>
    <t xml:space="preserve">Ремонт полов в здании Васильевской участковой больницы муниципального учреждения здравоохранения "Калининская центральная районная клиническая больница", Калининский район</t>
  </si>
  <si>
    <t xml:space="preserve">Муниципальное образование "Калининский район" </t>
  </si>
  <si>
    <t xml:space="preserve">Замена оконных систем и дверей, приобретение мебели для Кулицкой врачебной амбулатории муниципального учреждения здравоохранения "Калининская центральная районная клиническая больница", Калининский район</t>
  </si>
  <si>
    <t xml:space="preserve">Приобретение медицинского оборудования для Беле-Кушальского фельдшерско-акушерского пункта муниципального учреждения здравоохранения "Калининская центральная районная клиническая больница", Калининский район
</t>
  </si>
  <si>
    <t xml:space="preserve">Замена оконных систем в здании Славновского фельдшерско-акушерского пункта муниципального учреждения здравоохранения "Калининская центральная районная клиническая больница", Калининский район</t>
  </si>
  <si>
    <t xml:space="preserve">Оплата работ по изготовлению сметной документации перевода Арининского фельдшерско-акушерского пункта муниципального учреждения здравоохранения "Калининская центральная районная клиническая больница" в другое здание, Калининский район</t>
  </si>
  <si>
    <t xml:space="preserve">Приобретение двух холодильников для муниципального учреждения "Калязинская центральная районная больница", г.Калязин</t>
  </si>
  <si>
    <t xml:space="preserve">Приобретение медицинского оборудования для офиса врача общей (семейной) практики Ильинского сельского поселения Кимрского района</t>
  </si>
  <si>
    <t xml:space="preserve">Приобретение оборудования в хирургическое и инфекционное отделения муниципального учреждения Конаковская центральная районная больница, г. Конаково </t>
  </si>
  <si>
    <t xml:space="preserve">Ремонт поликлиники, замена оконных блоков в здании офиса врача общей (семейной) практики муниципального учреждения "Молоковская Центральная районная больница", пгт Молоково </t>
  </si>
  <si>
    <t xml:space="preserve">Муниципальное образование "Молоковский район"</t>
  </si>
  <si>
    <t xml:space="preserve">Ремонт в муниципальном учреждении "Молоковская Центральная районная больница", пгт Молоково </t>
  </si>
  <si>
    <t xml:space="preserve">Приобретение медицинского оборудования для Нелидовского муниципального учреждения центральная районная больница, г. Нелидово </t>
  </si>
  <si>
    <t xml:space="preserve">Ремонт Мирновской амбулатории муниципального учреждения здравоохранения Оленинская  районная больница, пос. Мирный Оленинского района</t>
  </si>
  <si>
    <t xml:space="preserve">Приобретение оргтехники и компьютеров для  муниципального медицинского учреждения "Оленинская районная больница", пгт Оленино</t>
  </si>
  <si>
    <t xml:space="preserve">Приобретение сухожарового шкафа для детской консультации муниципального учреждения "Осташковская центральная районная больница", г. Осташков  </t>
  </si>
  <si>
    <t xml:space="preserve">Приобретение мебели для детской консультации муниципального учреждения "Осташковская центральная районная больница", г. Осташков</t>
  </si>
  <si>
    <t xml:space="preserve">Приобретение медицинского оборудования для Бочаровского фельдшерско-акушерского пункта (структурного подразделения муниципального учреждения здравоохранения Ржевского района "Итомлинская участковая больница") Ржевского района</t>
  </si>
  <si>
    <t xml:space="preserve">Муниципальное образование            "Ржевский район"</t>
  </si>
  <si>
    <t xml:space="preserve">Приобретение мебели для муниципального учреждения здравоохранения Спировская центральная районная больница</t>
  </si>
  <si>
    <t xml:space="preserve">Приобретение автомобиля для муниципального учреждения "Старицкая центральная районная больница", г. Старица </t>
  </si>
  <si>
    <t xml:space="preserve">Приобретение стоматологического оборудования для Старицкой сельской врачебной амбулатории муниципального учреждения "Старицкая центральная районная больница", Старицкий район</t>
  </si>
  <si>
    <t xml:space="preserve">Ремонт туалетов и коридора первого этажа здания муниципального учреждения здравоохранения "Городская поликлиника №8", г. Тверь</t>
  </si>
  <si>
    <t xml:space="preserve">Ремонт помещения поликлиники №3 муниципального учреждения здравоохранения "Городская клиническая больница №6", г. Тверь, пос. Химинститута </t>
  </si>
  <si>
    <t xml:space="preserve">Приобретение медицинского оборудования в блок интенсивной терапии неврологического отделения муниципального учреждения здравоохранения "Городская клиническая больница №7", г. Тверь</t>
  </si>
  <si>
    <t xml:space="preserve">Приобретение медицинской мебели для муниципального учреждения здравоохранения "Детская городская клиническая больница №1", г. Тверь</t>
  </si>
  <si>
    <r>
      <rPr>
        <sz val="12"/>
        <rFont val="Times New Roman"/>
        <family val="1"/>
        <charset val="204"/>
      </rPr>
      <t xml:space="preserve">Приобретение кроватей в кардиологическое отделение муниципального учреждения здравоохранения "</t>
    </r>
    <r>
      <rPr>
        <sz val="12"/>
        <color rgb="FF000000"/>
        <rFont val="Times New Roman"/>
        <family val="1"/>
        <charset val="204"/>
      </rPr>
      <t xml:space="preserve">Городская больница № 7", г.Тверь</t>
    </r>
  </si>
  <si>
    <t xml:space="preserve">Приобретение дезинфицирующих средств для муниципального учреждения Торжокская центральная районная больница, г. Торжок </t>
  </si>
  <si>
    <t xml:space="preserve">Ремонт больничных палат в неврологическом отделении муниципального учреждения Торжокская центральная районная больница, г. Торжок</t>
  </si>
  <si>
    <t xml:space="preserve">Приобретение медицинского оборудования (медицинских шкафов и медицинской тележки для перевозки белья) для кардиологического отделения муниципального учреждения Торжокская центральная районная больница, г. Торжок</t>
  </si>
  <si>
    <t xml:space="preserve">Приобретение тонометра бесконтактного внутриглазного давления, светильников для Мирновской врачебной амбулатории муниципального учреждения Торжокская центральная районная больница, Торжокский район</t>
  </si>
  <si>
    <t xml:space="preserve">Приобретение мебели для глазного отделения муниципального учреждения здравоохранения  "Бежецкая центральная районная больница"</t>
  </si>
  <si>
    <t xml:space="preserve">Приобретение электрокардиографа для Ведновского фельдшерско-акушерского пункта муниципального учреждения здравоохранения "Рамешковская районная больница"</t>
  </si>
  <si>
    <t xml:space="preserve">Ремонт туалетов в хирургическом отделении муниципального учреждения "Кашинская центральная районная больница", г. Кашин</t>
  </si>
  <si>
    <t xml:space="preserve">Замена оконных рам в детском отделении муниципального учреждения "Кесовогорская центральная районная больница", п. Кесова Гора</t>
  </si>
  <si>
    <t xml:space="preserve">Муниципальное образование "Кесовогорский район"</t>
  </si>
  <si>
    <t xml:space="preserve">Ремонт пандуса к основному зданию муниципального учреждения Селижаровская центральная районная больница, пгт Селижарово</t>
  </si>
  <si>
    <t xml:space="preserve">Ремонт здания муниципального лечебно-профилактического учреждения "Андреапольская центральная районная больница", г. Андреаполь</t>
  </si>
  <si>
    <t xml:space="preserve">Муниципальное образование "Андреапольский район"</t>
  </si>
  <si>
    <t xml:space="preserve">Приобретение медицинского оборудования для муниципального учреждения здравоохранения "Торопецкая центральная районная больница", г. Торопец</t>
  </si>
  <si>
    <t xml:space="preserve">320.1</t>
  </si>
  <si>
    <t xml:space="preserve">Ремонт в муниципальном лечебно-профилактическом учреждении "Андреапольская центральная районная больница", г. Андреаполь</t>
  </si>
  <si>
    <t xml:space="preserve">320.2.</t>
  </si>
  <si>
    <t xml:space="preserve">Разработка проектно-сметной документации для проведения ремонта кровли и крыльца здания женской консультации МУ "Кашинская ЦРБ"</t>
  </si>
  <si>
    <t xml:space="preserve">Физическая культура и спорт</t>
  </si>
  <si>
    <t xml:space="preserve">Приобретение спортивной формы и спортивного инвентаря для футбольной команды с.Завидово, Конаковский район</t>
  </si>
  <si>
    <t xml:space="preserve">Муниципальное образование "Завидовское сельское поселение" Конаковского района</t>
  </si>
  <si>
    <t xml:space="preserve">Приобретение спортивной формы и спортивного инвентаря для футбольной команды "Урожай", Торжокский район</t>
  </si>
  <si>
    <t xml:space="preserve">Приобретение спортивной формы и спортивного инвентаря для городской футбольной команды "ТСК", г. Торжок </t>
  </si>
  <si>
    <t xml:space="preserve">Социальная защита населения</t>
  </si>
  <si>
    <t xml:space="preserve">Изготовление и установка мемориальной доски Герою Советского Союза А.И. Синькову в с. Козлово, Спировский район</t>
  </si>
  <si>
    <t xml:space="preserve">Муниципальное образование "Пеньковское сельское поселение" Спировского района</t>
  </si>
  <si>
    <t xml:space="preserve">1006</t>
  </si>
  <si>
    <t xml:space="preserve">Изготовление и установка мемориальной доски Герою Советского Союза Н.Ф.Романову в дер. Мартыново, Торжокский район</t>
  </si>
  <si>
    <t xml:space="preserve">Муниципальное образование "Мошковское сельское поселение" Торжокского района</t>
  </si>
  <si>
    <t xml:space="preserve">Молодежная политика</t>
  </si>
  <si>
    <t xml:space="preserve">Приобретение и установка памятного знака на месте массовых расстрелов мирных жителей Оленинского района между д. Громовка и д. Виловашки, Оленинский район</t>
  </si>
  <si>
    <t xml:space="preserve">Муниципальное образование
"Оленинский район"</t>
  </si>
  <si>
    <t xml:space="preserve">Приобретение оборудования и мебели для столовой государственного образовательного учреждения среднего профессионального образования Тверской педагогический колледж, г. Тверь </t>
  </si>
  <si>
    <t xml:space="preserve">Департамент образования Тверской области</t>
  </si>
  <si>
    <t xml:space="preserve">0704</t>
  </si>
  <si>
    <t xml:space="preserve">Предоставление субсидии  Негосударственному образовательному учреждению "Тверская епархиальная православная средняя общеобразовательная школа во имя свт. Тихона Задонского", г. Тверь в  связи  с  оказанием  услуг в  области образования  на оформление подписки на периодические издания</t>
  </si>
  <si>
    <t xml:space="preserve">Предоставление субсидии  Негосударственному образовательному учреждению "Тверская епархиальная православная средняя общеобразовательная школа во имя свт. Тихона Задонского", г. Тверь в  связи  с  оказанием  услуг в  области образования  на пополнение библиотечного фонда</t>
  </si>
  <si>
    <t xml:space="preserve">Предоставление субсидии Негосударственному образовательному учреждению "Тверской православный детский сад Святой Анны Кашинской" в связи с оказанием услуг в области образования на ремонт помещений и приобретение оборудования для медицинского кабинета и пищеблока</t>
  </si>
  <si>
    <t xml:space="preserve">Содействие в создании условий подготовки специалистов для экономики и социальной сферы региона (приобретение оргтехники и компьютеров для государственного учреждения высшего профессионального образования "Тверской государственный университет")</t>
  </si>
  <si>
    <t xml:space="preserve">332.1.</t>
  </si>
  <si>
    <t xml:space="preserve">Выпуск книги Н. М. Лебедева "Люди науки на тверской земле"</t>
  </si>
  <si>
    <t xml:space="preserve">332.2.</t>
  </si>
  <si>
    <t xml:space="preserve">Предоставление субсидии НОУ "Тверская епархиальная православная средняя общеобразовательная школа во имя свт. Тихона Задонского" г. Твери</t>
  </si>
  <si>
    <t xml:space="preserve">Министерство образования Тверской области</t>
  </si>
  <si>
    <t xml:space="preserve">Здравоохранение</t>
  </si>
  <si>
    <t xml:space="preserve">Приобретение функциональной мебели для государственного учреждения здравоохранения Детская областная клиническая больница, г. Тверь </t>
  </si>
  <si>
    <t xml:space="preserve">Департамент здравоохранения Тверской области</t>
  </si>
  <si>
    <t xml:space="preserve">0901</t>
  </si>
  <si>
    <t xml:space="preserve">Приобретение функциональной мебели для государственного учреждения здравоохранения "Областная клиническая больница", г. Тверь </t>
  </si>
  <si>
    <t xml:space="preserve">Приобретение медицинского оборудования для детского отделения государственного учреждения здравоохранения "Центр специализированных видов медицинской помощи имени В.П.Аваева", г. Тверь</t>
  </si>
  <si>
    <t xml:space="preserve">Приобретение медицинской мебели для вновь открывающегося отделения неотложной кардиологии государственного учреждения здравоохранения "Областная клиническая больница", г. Тверь</t>
  </si>
  <si>
    <t xml:space="preserve">Приобретение медицинской мебели для государственного учреждения здравоохранения Детская областная клиническая больница, г. Тверь  </t>
  </si>
  <si>
    <t xml:space="preserve">Приобретение медицинского оборудования – аппарата ИВ-Л Achieva PSO2 фирмы PURITAN-BENNETT для Государственного учреждения здравоохранения "Тверской областной клинический онкологический диспансер", г.Тверь</t>
  </si>
  <si>
    <t xml:space="preserve">Приобретение медицинского оборудования для государственного учреждения здравоохранения "Детская областная клиническая больница", г.Тверь</t>
  </si>
  <si>
    <t xml:space="preserve">Приобретение компьютеров для поликлиники государственного учреждения здравоохранения "Областная клиническая больница", г. Тверь</t>
  </si>
  <si>
    <t xml:space="preserve">Приобретение мебели и оргтехники для государственного учреждения здравоохранения "Областная клиническая больница" (для областного диабетологического центра), г.Тверь</t>
  </si>
  <si>
    <t xml:space="preserve">Приобретение медицинской мебели и медицинского оборудования для государственного учреждения здравоохранения "Областная клиническая больница", г.Тверь</t>
  </si>
  <si>
    <t xml:space="preserve">Приобретение медицинской мебели и медицинского оборудования для государственного учреждения здравоохранения "Детская областная клиническая больница", г.Тверь</t>
  </si>
  <si>
    <t xml:space="preserve">Предоставление субсидии Бежец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Департамент социальной защиты населения Тверской области</t>
  </si>
  <si>
    <t xml:space="preserve">Предоставление субсидии Весьегон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 Калязин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ашинскому городск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есовогор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Краснохолм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Молоков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 </t>
  </si>
  <si>
    <t xml:space="preserve">Предоставление субсидии Конаков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Сонковскому район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1003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связи с оказанием услуг в области социальной защиты населения  </t>
  </si>
  <si>
    <t xml:space="preserve">Предоставление субсидии  Тверскому региональному отделению Российского Детского фонда (г. Тверь, ул. Советская, д. 54) в связи с оказанием услуг в области социальной защиты населения </t>
  </si>
  <si>
    <t xml:space="preserve">Предоставление субсидии Тверской областной общественной организации Тверской Союз православных мирян (г. Тверь, ул. Паши Савельевой, д. 25) в связи с оказанием услуг в области социальной защиты населения</t>
  </si>
  <si>
    <t xml:space="preserve">Предоставление субсидии Тверской городской общественной организации инвалидов "Клуб Надежда" (г. Тверь, ул. Строителей, д. 8, корп.1)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"Тверское Товарищество Трезвенников" в связи с оказанием услуг в области социально-реабилитационной работы с гражданами</t>
  </si>
  <si>
    <t xml:space="preserve">Предоставление субсидии Тверскому региональному отделению Общероссийской общественной организации инвалидов "Всероссийское общество глухих"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в связи с оказанием услуг в области социальной защиты населения   </t>
  </si>
  <si>
    <t xml:space="preserve">Ремонт в государственном учреждении "Социально-реабилитационный центр для несовершеннолетних" г. Торжок</t>
  </si>
  <si>
    <t xml:space="preserve">Приобретение  оборудования для комнаты психологической помощи в государственном учреждении "Комплексный центр социального обслуживания населения" города Торжка</t>
  </si>
  <si>
    <t xml:space="preserve">Ремонт помещений пищеблока государственного учреждения "Торжокский психоневрологический интернат", г. Торжок</t>
  </si>
  <si>
    <t xml:space="preserve">Ремонт инфракрасного отопления помещений Территориального отдела социальной защиты населения г. Торжка Тверской области</t>
  </si>
  <si>
    <t xml:space="preserve">Ремонт помещения пищеблока государственного учреждения "Торжокский психоневрологический интернат", г. Торжок</t>
  </si>
  <si>
    <t xml:space="preserve">Предоставление субсидии Торжок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оржок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Лихославль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Андреапольского районного Совета ветеранов (пенсионеров) войны, труда, Вооруженных Сил и правоохранительных органов)</t>
  </si>
  <si>
    <t xml:space="preserve">Предоставление субсидии Тверской област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(для городской общественной организации ветеранов (пенсионеров) войны, труда, Вооруженных Сил и правоохранительных органов ЗАТО "Солнечный" Тверской области) </t>
  </si>
  <si>
    <t xml:space="preserve">Предоставление субсидии Кувши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Пен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Селижар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Фир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Пролетарского района г. Твери Тверской областной организации общероссийской общественной организации "Всероссийское общество инвалидов" (г. Тверь, ул. М.Конева, д. 8а) в связи с оказанием услуг в области социальной защиты населения</t>
  </si>
  <si>
    <t xml:space="preserve">Предоставление субсидии Совету ветеранов войны, труда, Вооруженных Сил и правоохранительных органов Пролетарского района г. Твери в связи с оказанием услуг в области социальной защиты населения</t>
  </si>
  <si>
    <t xml:space="preserve">Предоставление субсидии Ржевскому Совету ветеранов Всероссийской организации ветеранов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Тверской городск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Общественной организации ветеранов (пенсионеров) войны, труда, Вооруженных Сил и правоохранительных органов Заволжского района города Твери в связи с оказанием услуг в области социальной защиты населения</t>
  </si>
  <si>
    <t xml:space="preserve">Представление субсидии Тверской городской общественной организации "Союз детей-сирот войны" г. Твери в связи с оказанием услуг в области социальной защиты населения</t>
  </si>
  <si>
    <t xml:space="preserve">Представление субсидии Общественной организации общества инвалидов Заволжского района города Твер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Тверской городской общественной организации "Дети войны" в связи с оказанием услуг в области социальной защиты населения</t>
  </si>
  <si>
    <t xml:space="preserve">Предоставление субсидии Общественной организации общества инвалидов Центрального района города Твери Тверской областной организации Общероссийской общественной организации "Всероссийское общество инвалидов" в связи с оказанием услуг в области социальной защиты населения</t>
  </si>
  <si>
    <t xml:space="preserve">Предоставление субсидии Тверской региональной  организации Общероссийской общественной организации инвалидов войны в Афганистане в связи с оказанием услуг в области социальной защиты населения и социально-реабилитационной работы с гражданами </t>
  </si>
  <si>
    <t xml:space="preserve">Предоставление субсидии Тверскому региональному отделению Общероссийской общественной организации инвалидов "Всероссийское общество глухих" (для Ржевского местного отделения "Всероссийское общество глухих") в связи с оказанием услуг в области социальной защиты населения</t>
  </si>
  <si>
    <t xml:space="preserve">Приобретение  бытовой техники для государственного учреждения "Выдропужский дом-интернат для престарелых и инвалидов системы социальной защиты населения Тверской области", Спировский район</t>
  </si>
  <si>
    <t xml:space="preserve">1002</t>
  </si>
  <si>
    <t xml:space="preserve">Предоставление субсидии Тверской областной общественной организации ветеранов государственной гражданской и муниципальной службы на оказание услуг в области социальной защиты населения</t>
  </si>
  <si>
    <t xml:space="preserve">Предоставление субсидии Тверскому областному Совету ветеранов (пенсионеров) войны, труда, Вооруженных Сил и правоохранительных органов в связи с оказанием услуг в области социальной защиты населения</t>
  </si>
  <si>
    <t xml:space="preserve">Предоставление субсидии Осташковс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альной защиты населения для приобретения стендов в центр военно-патриотического воспитания</t>
  </si>
  <si>
    <t xml:space="preserve">393.1.</t>
  </si>
  <si>
    <t xml:space="preserve">Ремонт социальной прачечной в государственном учреждении "Комплексный центр социального обслуживания населения", г. осташков</t>
  </si>
  <si>
    <t xml:space="preserve">393.2.</t>
  </si>
  <si>
    <t xml:space="preserve">Предоставление субсидии Торопецкой районной общественной организации ветеранов (пенсионеров) войны, труда, Вооруженных сил и правоохранительных органов в связи с оказанием услуг в области социльной защиты населения</t>
  </si>
  <si>
    <t xml:space="preserve">Проведение ремонта Весьегонского краеведческого музея филиала государственного учреждения культуры Тверской государственный объединенный музей, г. Весьегонск</t>
  </si>
  <si>
    <t xml:space="preserve">Департамент культуры Тверской области</t>
  </si>
  <si>
    <t xml:space="preserve">0801</t>
  </si>
  <si>
    <t xml:space="preserve">Приобретение сенсорного киоска для Старицкого краеведческого музея филиала государственного учреждения культуры Тверской государственный объединенный музей, г. Старица</t>
  </si>
  <si>
    <t xml:space="preserve">Укрепление материально-технической базы Дома-музея С.Д.Дрожжина филиала государственного учреждения культуры Тверской государственный объединенный музей, Конаковский район</t>
  </si>
  <si>
    <t xml:space="preserve">Укрепление материально-технической базы Конаковского краеведческого музея филиала государственного учреждения культуры Тверской государственный объединенный музей, г. Конаково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приобретение ноутбука для проведения выездных мероприятий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выпуск двух книг из серии "Жизнь замечательных тверитян"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приобретение оргтехники для проведения выставок ко "Дню фольклора" для "Центра Тверской народной культуры"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издание материалов VI Международной конференции "Роль Российского флота в защите Отечества"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подготовку и проведение "Дня Тверской книги" в г. Москве</t>
  </si>
  <si>
    <t xml:space="preserve">Предоставление субсидии Некоммерческому партнерству "Ассоциация Тверских землячеств" в связи с оказанием услуг в области культуры на подготовку и проведение VI Международной конференции "Роль Российского флота в защите Отечества", г.Тверь</t>
  </si>
  <si>
    <t xml:space="preserve">Проведение ремонта и укрепление материально-технической базы Дома-музея М.И. Калинина в с. Верхняя Троица Кашинского района филиала государственного учреждения культуры Тверской государственный объединенный музей</t>
  </si>
  <si>
    <t xml:space="preserve">Предоставление субсидии Фонду строительства православного храма "Неупиваемая чаша" в связи с оказанием услуг в сфере духовно-нравственного просвещения на проведение следующих мероприятий:                                                                                               </t>
  </si>
  <si>
    <t xml:space="preserve"> - информационное сопровождение деятельности Фонда с целью привлечения дополнительных денежных средств на строительство храма</t>
  </si>
  <si>
    <t xml:space="preserve"> - проведение мероприятий, направленных на пропаганду трезвого образа жизни – "Дни трезвости"</t>
  </si>
  <si>
    <t xml:space="preserve">Ремонт пола зрительского вестибюля в Государственном Учреждении культуры Тверской государственный театр кукол, г.Тверь</t>
  </si>
  <si>
    <t xml:space="preserve">Ремонт кровли в филиале государственного учреждения культуры Тверской области "Тверской государственный объединенный музей" доме-музее М. И. Калинина в д. Верхняя Троица, Кашинский район</t>
  </si>
  <si>
    <t xml:space="preserve">Ремонт пола в вестибюле Государственного учреждения культуры Тверской государственный театр кукол, г.Тверь</t>
  </si>
  <si>
    <t xml:space="preserve">Приобретение видеоаппаратуры для государственного учреждения культуры "Тверской областной Дворец культуры "Пролетарка"</t>
  </si>
  <si>
    <t xml:space="preserve">Предоставление субсидии автономной некоммерческой организации "Тверской областной центр русского языка и русской культуры" в связи с оказанием услуг в области культуры на выпуск серии антологий "Малые города России в художественной литературе и публицистике: Тверская область"</t>
  </si>
  <si>
    <t xml:space="preserve">Организация и проведение VIII-го молодежного военно-патриотического Крестного хода "Георгиевский поход" в рамках социальных проектов православного прихода Церкви Рождества Богородицы </t>
  </si>
  <si>
    <t xml:space="preserve">Комитет по делам молодежи Тверской области</t>
  </si>
  <si>
    <t xml:space="preserve"> 0707</t>
  </si>
  <si>
    <t xml:space="preserve">Прочие</t>
  </si>
  <si>
    <t xml:space="preserve">Предоставление субсидии автономной некоммерческой организации "Редакция газеты "Весьегонская жизнь" на приобретение компьютерной и оргтехники, Весьегонский район</t>
  </si>
  <si>
    <t xml:space="preserve">Департамент территориальной и информационной политики Тверской области</t>
  </si>
  <si>
    <t xml:space="preserve">Предоставление субсидии автономной некоммерческой организации "Редакция газеты "Заря" на укрепление материальной базы, Конаковский район</t>
  </si>
  <si>
    <t xml:space="preserve">Предоставление субсидии автономной некоммерческой организации "Редакция газеты "Сельский труженик" Кесовогорского района на укрепление материально-технической базы</t>
  </si>
  <si>
    <t xml:space="preserve">1204</t>
  </si>
  <si>
    <t xml:space="preserve">Предоставление субсидии Тверской Областной Общественной Организации "Качество жизни" на проведение мероприятий по поддержке товариществ собственников жилья</t>
  </si>
  <si>
    <t xml:space="preserve">Департамент    жилищно-коммунального и газового хозяйства Тверской области</t>
  </si>
  <si>
    <t xml:space="preserve">0505</t>
  </si>
  <si>
    <t xml:space="preserve">Предоставление субсидии Тверской областной федерации волейбола в связи с оказанием услуг в области массовой физической культуры на проведение областных, городских и районных соревнований по волейболу в соответствии с календарным планом спортивных мероприятий, приобретение спортивного оборудования, инвентаря и экипировки</t>
  </si>
  <si>
    <t xml:space="preserve">Комитет по физической культуре и спорту Тверской области</t>
  </si>
  <si>
    <t xml:space="preserve">И Т О Г О  по мероприятиям</t>
  </si>
  <si>
    <t xml:space="preserve">Нераспределенный остаток</t>
  </si>
  <si>
    <t xml:space="preserve">В С Е Г 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_р_._-;_-@_-"/>
    <numFmt numFmtId="168" formatCode="#,##0.00"/>
    <numFmt numFmtId="169" formatCode="0.00"/>
    <numFmt numFmtId="170" formatCode="#,##0.0"/>
    <numFmt numFmtId="171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8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7.7"/>
    <col collapsed="false" customWidth="true" hidden="false" outlineLevel="0" max="3" min="3" style="2" width="49.41"/>
    <col collapsed="false" customWidth="true" hidden="false" outlineLevel="0" max="4" min="4" style="2" width="24.13"/>
    <col collapsed="false" customWidth="true" hidden="false" outlineLevel="0" max="5" min="5" style="2" width="19.14"/>
    <col collapsed="false" customWidth="true" hidden="false" outlineLevel="0" max="6" min="6" style="2" width="22.28"/>
    <col collapsed="false" customWidth="true" hidden="false" outlineLevel="0" max="7" min="7" style="2" width="14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66" hidden="false" customHeight="true" outlineLevel="0" collapsed="false">
      <c r="B1" s="3" t="s">
        <v>0</v>
      </c>
      <c r="C1" s="3"/>
      <c r="D1" s="3"/>
      <c r="E1" s="3"/>
      <c r="F1" s="3"/>
    </row>
    <row r="2" customFormat="false" ht="47.25" hidden="false" customHeight="true" outlineLevel="0" collapsed="false">
      <c r="B2" s="3"/>
      <c r="C2" s="3"/>
      <c r="D2" s="3"/>
      <c r="E2" s="4" t="s">
        <v>1</v>
      </c>
      <c r="F2" s="4"/>
    </row>
    <row r="3" customFormat="false" ht="94.5" hidden="false" customHeight="true" outlineLevel="0" collapsed="false"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C4" s="6"/>
      <c r="G4" s="7" t="s">
        <v>3</v>
      </c>
    </row>
    <row r="5" customFormat="false" ht="84" hidden="false" customHeight="true" outlineLevel="0" collapsed="false"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</row>
    <row r="6" customFormat="false" ht="15.75" hidden="false" customHeight="false" outlineLevel="0" collapsed="false">
      <c r="B6" s="9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10" t="n">
        <v>6</v>
      </c>
    </row>
    <row r="7" customFormat="false" ht="15.75" hidden="false" customHeight="false" outlineLevel="0" collapsed="false">
      <c r="B7" s="11"/>
      <c r="C7" s="12"/>
      <c r="D7" s="13"/>
      <c r="E7" s="13"/>
      <c r="F7" s="13"/>
      <c r="G7" s="14"/>
    </row>
    <row r="8" customFormat="false" ht="15.75" hidden="false" customHeight="false" outlineLevel="0" collapsed="false">
      <c r="B8" s="11"/>
      <c r="C8" s="12" t="s">
        <v>10</v>
      </c>
      <c r="D8" s="13"/>
      <c r="E8" s="13"/>
      <c r="F8" s="15"/>
      <c r="G8" s="14"/>
    </row>
    <row r="9" customFormat="false" ht="15.75" hidden="false" customHeight="false" outlineLevel="0" collapsed="false">
      <c r="B9" s="11"/>
      <c r="C9" s="12" t="s">
        <v>11</v>
      </c>
      <c r="D9" s="13"/>
      <c r="E9" s="13"/>
      <c r="F9" s="15"/>
      <c r="G9" s="14"/>
    </row>
    <row r="10" customFormat="false" ht="63" hidden="false" customHeight="false" outlineLevel="0" collapsed="false">
      <c r="B10" s="8" t="n">
        <v>1</v>
      </c>
      <c r="C10" s="11" t="s">
        <v>12</v>
      </c>
      <c r="D10" s="13" t="s">
        <v>13</v>
      </c>
      <c r="E10" s="16" t="n">
        <v>50</v>
      </c>
      <c r="F10" s="17" t="s">
        <v>14</v>
      </c>
      <c r="G10" s="18" t="n">
        <v>50</v>
      </c>
      <c r="H10" s="19"/>
    </row>
    <row r="11" customFormat="false" ht="47.25" hidden="false" customHeight="false" outlineLevel="0" collapsed="false">
      <c r="B11" s="8" t="n">
        <f aca="false">B10+1</f>
        <v>2</v>
      </c>
      <c r="C11" s="11" t="s">
        <v>15</v>
      </c>
      <c r="D11" s="13" t="s">
        <v>16</v>
      </c>
      <c r="E11" s="16" t="n">
        <v>200</v>
      </c>
      <c r="F11" s="17" t="s">
        <v>14</v>
      </c>
      <c r="G11" s="18" t="n">
        <v>200</v>
      </c>
      <c r="H11" s="19"/>
    </row>
    <row r="12" customFormat="false" ht="63" hidden="false" customHeight="false" outlineLevel="0" collapsed="false">
      <c r="B12" s="8" t="n">
        <f aca="false">B11+1</f>
        <v>3</v>
      </c>
      <c r="C12" s="11" t="s">
        <v>17</v>
      </c>
      <c r="D12" s="13" t="s">
        <v>16</v>
      </c>
      <c r="E12" s="16" t="n">
        <v>20</v>
      </c>
      <c r="F12" s="17" t="s">
        <v>14</v>
      </c>
      <c r="G12" s="18" t="n">
        <v>20</v>
      </c>
      <c r="H12" s="19"/>
    </row>
    <row r="13" customFormat="false" ht="63" hidden="false" customHeight="false" outlineLevel="0" collapsed="false">
      <c r="B13" s="8" t="n">
        <f aca="false">B12+1</f>
        <v>4</v>
      </c>
      <c r="C13" s="11" t="s">
        <v>18</v>
      </c>
      <c r="D13" s="13" t="s">
        <v>19</v>
      </c>
      <c r="E13" s="16" t="n">
        <v>60</v>
      </c>
      <c r="F13" s="17" t="s">
        <v>14</v>
      </c>
      <c r="G13" s="18" t="n">
        <v>60</v>
      </c>
      <c r="H13" s="19"/>
    </row>
    <row r="14" customFormat="false" ht="63" hidden="false" customHeight="false" outlineLevel="0" collapsed="false">
      <c r="B14" s="8" t="n">
        <f aca="false">B13+1</f>
        <v>5</v>
      </c>
      <c r="C14" s="11" t="s">
        <v>20</v>
      </c>
      <c r="D14" s="13" t="s">
        <v>19</v>
      </c>
      <c r="E14" s="16" t="n">
        <v>20</v>
      </c>
      <c r="F14" s="17" t="s">
        <v>14</v>
      </c>
      <c r="G14" s="18" t="n">
        <v>20</v>
      </c>
      <c r="H14" s="19"/>
    </row>
    <row r="15" customFormat="false" ht="63" hidden="false" customHeight="false" outlineLevel="0" collapsed="false">
      <c r="B15" s="8" t="n">
        <f aca="false">B14+1</f>
        <v>6</v>
      </c>
      <c r="C15" s="11" t="s">
        <v>21</v>
      </c>
      <c r="D15" s="13" t="s">
        <v>19</v>
      </c>
      <c r="E15" s="16" t="n">
        <v>20</v>
      </c>
      <c r="F15" s="17" t="s">
        <v>14</v>
      </c>
      <c r="G15" s="18" t="n">
        <v>20</v>
      </c>
      <c r="H15" s="19"/>
    </row>
    <row r="16" customFormat="false" ht="69.75" hidden="false" customHeight="true" outlineLevel="0" collapsed="false">
      <c r="B16" s="8" t="n">
        <f aca="false">B15+1</f>
        <v>7</v>
      </c>
      <c r="C16" s="11" t="s">
        <v>22</v>
      </c>
      <c r="D16" s="13" t="s">
        <v>23</v>
      </c>
      <c r="E16" s="16" t="n">
        <v>60</v>
      </c>
      <c r="F16" s="17" t="s">
        <v>14</v>
      </c>
      <c r="G16" s="18" t="n">
        <v>60</v>
      </c>
      <c r="H16" s="19"/>
    </row>
    <row r="17" customFormat="false" ht="129" hidden="false" customHeight="true" outlineLevel="0" collapsed="false">
      <c r="B17" s="8" t="n">
        <f aca="false">B16+1</f>
        <v>8</v>
      </c>
      <c r="C17" s="11" t="s">
        <v>24</v>
      </c>
      <c r="D17" s="13" t="s">
        <v>23</v>
      </c>
      <c r="E17" s="16" t="n">
        <v>30</v>
      </c>
      <c r="F17" s="17" t="s">
        <v>14</v>
      </c>
      <c r="G17" s="18" t="n">
        <v>30</v>
      </c>
      <c r="H17" s="19"/>
    </row>
    <row r="18" customFormat="false" ht="102" hidden="false" customHeight="true" outlineLevel="0" collapsed="false">
      <c r="B18" s="8" t="n">
        <f aca="false">B17+1</f>
        <v>9</v>
      </c>
      <c r="C18" s="11" t="s">
        <v>25</v>
      </c>
      <c r="D18" s="13" t="s">
        <v>23</v>
      </c>
      <c r="E18" s="16" t="n">
        <v>30</v>
      </c>
      <c r="F18" s="17" t="s">
        <v>14</v>
      </c>
      <c r="G18" s="18" t="n">
        <v>30</v>
      </c>
      <c r="H18" s="19"/>
    </row>
    <row r="19" customFormat="false" ht="78.75" hidden="false" customHeight="false" outlineLevel="0" collapsed="false">
      <c r="B19" s="8" t="n">
        <f aca="false">B18+1</f>
        <v>10</v>
      </c>
      <c r="C19" s="11" t="s">
        <v>26</v>
      </c>
      <c r="D19" s="13" t="s">
        <v>23</v>
      </c>
      <c r="E19" s="16" t="n">
        <v>60</v>
      </c>
      <c r="F19" s="17" t="s">
        <v>14</v>
      </c>
      <c r="G19" s="18" t="n">
        <v>60</v>
      </c>
      <c r="H19" s="19"/>
    </row>
    <row r="20" customFormat="false" ht="81.75" hidden="false" customHeight="true" outlineLevel="0" collapsed="false">
      <c r="B20" s="8" t="n">
        <f aca="false">B19+1</f>
        <v>11</v>
      </c>
      <c r="C20" s="11" t="s">
        <v>27</v>
      </c>
      <c r="D20" s="13" t="s">
        <v>23</v>
      </c>
      <c r="E20" s="16" t="n">
        <v>60</v>
      </c>
      <c r="F20" s="17" t="s">
        <v>14</v>
      </c>
      <c r="G20" s="18" t="n">
        <v>60</v>
      </c>
      <c r="H20" s="19"/>
    </row>
    <row r="21" customFormat="false" ht="94.5" hidden="false" customHeight="false" outlineLevel="0" collapsed="false">
      <c r="B21" s="8" t="n">
        <f aca="false">B20+1</f>
        <v>12</v>
      </c>
      <c r="C21" s="11" t="s">
        <v>28</v>
      </c>
      <c r="D21" s="13" t="s">
        <v>23</v>
      </c>
      <c r="E21" s="16" t="n">
        <v>25</v>
      </c>
      <c r="F21" s="17" t="s">
        <v>14</v>
      </c>
      <c r="G21" s="18" t="n">
        <v>25</v>
      </c>
      <c r="H21" s="19"/>
    </row>
    <row r="22" customFormat="false" ht="78.75" hidden="false" customHeight="false" outlineLevel="0" collapsed="false">
      <c r="B22" s="8" t="n">
        <f aca="false">B21+1</f>
        <v>13</v>
      </c>
      <c r="C22" s="11" t="s">
        <v>29</v>
      </c>
      <c r="D22" s="13" t="s">
        <v>23</v>
      </c>
      <c r="E22" s="16" t="n">
        <v>45</v>
      </c>
      <c r="F22" s="17" t="s">
        <v>14</v>
      </c>
      <c r="G22" s="18" t="n">
        <v>45</v>
      </c>
      <c r="H22" s="19"/>
    </row>
    <row r="23" customFormat="false" ht="94.5" hidden="false" customHeight="false" outlineLevel="0" collapsed="false">
      <c r="B23" s="8" t="n">
        <f aca="false">B22+1</f>
        <v>14</v>
      </c>
      <c r="C23" s="11" t="s">
        <v>30</v>
      </c>
      <c r="D23" s="13" t="s">
        <v>31</v>
      </c>
      <c r="E23" s="16" t="n">
        <v>30</v>
      </c>
      <c r="F23" s="17" t="s">
        <v>14</v>
      </c>
      <c r="G23" s="18" t="n">
        <v>30</v>
      </c>
      <c r="H23" s="19"/>
    </row>
    <row r="24" customFormat="false" ht="63" hidden="false" customHeight="false" outlineLevel="0" collapsed="false">
      <c r="B24" s="8" t="n">
        <f aca="false">B23+1</f>
        <v>15</v>
      </c>
      <c r="C24" s="11" t="s">
        <v>32</v>
      </c>
      <c r="D24" s="13" t="s">
        <v>33</v>
      </c>
      <c r="E24" s="16" t="n">
        <v>90</v>
      </c>
      <c r="F24" s="17" t="s">
        <v>14</v>
      </c>
      <c r="G24" s="18" t="n">
        <v>90</v>
      </c>
      <c r="H24" s="19"/>
    </row>
    <row r="25" customFormat="false" ht="63" hidden="false" customHeight="false" outlineLevel="0" collapsed="false">
      <c r="B25" s="8" t="n">
        <f aca="false">B24+1</f>
        <v>16</v>
      </c>
      <c r="C25" s="11" t="s">
        <v>34</v>
      </c>
      <c r="D25" s="13" t="s">
        <v>33</v>
      </c>
      <c r="E25" s="16" t="n">
        <v>100</v>
      </c>
      <c r="F25" s="17" t="s">
        <v>14</v>
      </c>
      <c r="G25" s="18" t="n">
        <v>100</v>
      </c>
      <c r="H25" s="19"/>
    </row>
    <row r="26" customFormat="false" ht="94.5" hidden="false" customHeight="false" outlineLevel="0" collapsed="false">
      <c r="B26" s="8" t="n">
        <f aca="false">B25+1</f>
        <v>17</v>
      </c>
      <c r="C26" s="11" t="s">
        <v>35</v>
      </c>
      <c r="D26" s="13" t="s">
        <v>33</v>
      </c>
      <c r="E26" s="16" t="n">
        <v>10</v>
      </c>
      <c r="F26" s="17" t="s">
        <v>14</v>
      </c>
      <c r="G26" s="18" t="n">
        <v>10</v>
      </c>
      <c r="H26" s="19"/>
    </row>
    <row r="27" customFormat="false" ht="78.75" hidden="false" customHeight="false" outlineLevel="0" collapsed="false">
      <c r="B27" s="8" t="n">
        <f aca="false">B26+1</f>
        <v>18</v>
      </c>
      <c r="C27" s="11" t="s">
        <v>36</v>
      </c>
      <c r="D27" s="13" t="s">
        <v>33</v>
      </c>
      <c r="E27" s="16" t="n">
        <v>10</v>
      </c>
      <c r="F27" s="17" t="s">
        <v>14</v>
      </c>
      <c r="G27" s="18" t="n">
        <v>10</v>
      </c>
      <c r="H27" s="19"/>
    </row>
    <row r="28" customFormat="false" ht="78.75" hidden="false" customHeight="false" outlineLevel="0" collapsed="false">
      <c r="B28" s="8" t="n">
        <f aca="false">B27+1</f>
        <v>19</v>
      </c>
      <c r="C28" s="11" t="s">
        <v>37</v>
      </c>
      <c r="D28" s="13" t="s">
        <v>33</v>
      </c>
      <c r="E28" s="16" t="n">
        <v>30</v>
      </c>
      <c r="F28" s="17" t="s">
        <v>14</v>
      </c>
      <c r="G28" s="18" t="n">
        <v>30</v>
      </c>
      <c r="H28" s="19"/>
    </row>
    <row r="29" customFormat="false" ht="94.5" hidden="false" customHeight="false" outlineLevel="0" collapsed="false">
      <c r="B29" s="8" t="n">
        <f aca="false">B28+1</f>
        <v>20</v>
      </c>
      <c r="C29" s="11" t="s">
        <v>38</v>
      </c>
      <c r="D29" s="13" t="s">
        <v>33</v>
      </c>
      <c r="E29" s="16" t="n">
        <v>10</v>
      </c>
      <c r="F29" s="17" t="s">
        <v>14</v>
      </c>
      <c r="G29" s="18" t="n">
        <v>10</v>
      </c>
      <c r="H29" s="19"/>
    </row>
    <row r="30" customFormat="false" ht="78.75" hidden="false" customHeight="false" outlineLevel="0" collapsed="false">
      <c r="B30" s="8" t="n">
        <f aca="false">B29+1</f>
        <v>21</v>
      </c>
      <c r="C30" s="11" t="s">
        <v>39</v>
      </c>
      <c r="D30" s="13" t="s">
        <v>33</v>
      </c>
      <c r="E30" s="16" t="n">
        <v>5</v>
      </c>
      <c r="F30" s="17" t="s">
        <v>14</v>
      </c>
      <c r="G30" s="18" t="n">
        <v>5</v>
      </c>
      <c r="H30" s="19"/>
    </row>
    <row r="31" customFormat="false" ht="78.75" hidden="false" customHeight="false" outlineLevel="0" collapsed="false">
      <c r="B31" s="8" t="n">
        <f aca="false">B30+1</f>
        <v>22</v>
      </c>
      <c r="C31" s="11" t="s">
        <v>40</v>
      </c>
      <c r="D31" s="13" t="s">
        <v>33</v>
      </c>
      <c r="E31" s="16" t="n">
        <v>150</v>
      </c>
      <c r="F31" s="17" t="s">
        <v>14</v>
      </c>
      <c r="G31" s="18" t="n">
        <v>150</v>
      </c>
      <c r="H31" s="19"/>
    </row>
    <row r="32" customFormat="false" ht="94.5" hidden="false" customHeight="false" outlineLevel="0" collapsed="false">
      <c r="B32" s="8" t="n">
        <f aca="false">B31+1</f>
        <v>23</v>
      </c>
      <c r="C32" s="11" t="s">
        <v>41</v>
      </c>
      <c r="D32" s="13" t="s">
        <v>33</v>
      </c>
      <c r="E32" s="16" t="n">
        <v>100</v>
      </c>
      <c r="F32" s="17" t="s">
        <v>14</v>
      </c>
      <c r="G32" s="18" t="n">
        <v>100</v>
      </c>
      <c r="H32" s="19"/>
    </row>
    <row r="33" customFormat="false" ht="78.75" hidden="false" customHeight="false" outlineLevel="0" collapsed="false">
      <c r="B33" s="8" t="n">
        <f aca="false">B32+1</f>
        <v>24</v>
      </c>
      <c r="C33" s="11" t="s">
        <v>42</v>
      </c>
      <c r="D33" s="13" t="s">
        <v>43</v>
      </c>
      <c r="E33" s="16" t="n">
        <v>34</v>
      </c>
      <c r="F33" s="17" t="s">
        <v>14</v>
      </c>
      <c r="G33" s="18" t="n">
        <v>34</v>
      </c>
      <c r="H33" s="19"/>
    </row>
    <row r="34" customFormat="false" ht="63" hidden="false" customHeight="false" outlineLevel="0" collapsed="false">
      <c r="B34" s="8" t="n">
        <f aca="false">B33+1</f>
        <v>25</v>
      </c>
      <c r="C34" s="11" t="s">
        <v>44</v>
      </c>
      <c r="D34" s="13" t="s">
        <v>43</v>
      </c>
      <c r="E34" s="16" t="n">
        <v>16</v>
      </c>
      <c r="F34" s="17" t="s">
        <v>14</v>
      </c>
      <c r="G34" s="18" t="n">
        <v>16</v>
      </c>
      <c r="H34" s="19"/>
    </row>
    <row r="35" customFormat="false" ht="63" hidden="false" customHeight="false" outlineLevel="0" collapsed="false">
      <c r="B35" s="8" t="n">
        <f aca="false">B34+1</f>
        <v>26</v>
      </c>
      <c r="C35" s="11" t="s">
        <v>45</v>
      </c>
      <c r="D35" s="13" t="s">
        <v>43</v>
      </c>
      <c r="E35" s="16" t="n">
        <v>25</v>
      </c>
      <c r="F35" s="17" t="s">
        <v>14</v>
      </c>
      <c r="G35" s="18" t="n">
        <v>25</v>
      </c>
      <c r="H35" s="19"/>
    </row>
    <row r="36" customFormat="false" ht="63" hidden="false" customHeight="false" outlineLevel="0" collapsed="false">
      <c r="B36" s="8" t="n">
        <f aca="false">B35+1</f>
        <v>27</v>
      </c>
      <c r="C36" s="11" t="s">
        <v>46</v>
      </c>
      <c r="D36" s="13" t="s">
        <v>43</v>
      </c>
      <c r="E36" s="16" t="n">
        <v>16</v>
      </c>
      <c r="F36" s="17" t="s">
        <v>14</v>
      </c>
      <c r="G36" s="18" t="n">
        <v>16</v>
      </c>
      <c r="H36" s="19"/>
    </row>
    <row r="37" customFormat="false" ht="63" hidden="false" customHeight="false" outlineLevel="0" collapsed="false">
      <c r="B37" s="8" t="n">
        <f aca="false">B36+1</f>
        <v>28</v>
      </c>
      <c r="C37" s="11" t="s">
        <v>47</v>
      </c>
      <c r="D37" s="13" t="s">
        <v>43</v>
      </c>
      <c r="E37" s="16" t="n">
        <v>18</v>
      </c>
      <c r="F37" s="17" t="s">
        <v>14</v>
      </c>
      <c r="G37" s="18" t="n">
        <v>18</v>
      </c>
      <c r="H37" s="19"/>
    </row>
    <row r="38" customFormat="false" ht="63" hidden="false" customHeight="false" outlineLevel="0" collapsed="false">
      <c r="B38" s="8" t="n">
        <f aca="false">B37+1</f>
        <v>29</v>
      </c>
      <c r="C38" s="11" t="s">
        <v>48</v>
      </c>
      <c r="D38" s="13" t="s">
        <v>43</v>
      </c>
      <c r="E38" s="16" t="n">
        <v>16</v>
      </c>
      <c r="F38" s="17" t="s">
        <v>14</v>
      </c>
      <c r="G38" s="18" t="n">
        <v>16</v>
      </c>
      <c r="H38" s="19"/>
    </row>
    <row r="39" customFormat="false" ht="63" hidden="false" customHeight="false" outlineLevel="0" collapsed="false">
      <c r="B39" s="8" t="n">
        <f aca="false">B38+1</f>
        <v>30</v>
      </c>
      <c r="C39" s="11" t="s">
        <v>49</v>
      </c>
      <c r="D39" s="13" t="s">
        <v>43</v>
      </c>
      <c r="E39" s="16" t="n">
        <v>16</v>
      </c>
      <c r="F39" s="17" t="s">
        <v>14</v>
      </c>
      <c r="G39" s="18" t="n">
        <v>16</v>
      </c>
      <c r="H39" s="19"/>
    </row>
    <row r="40" customFormat="false" ht="78.75" hidden="false" customHeight="false" outlineLevel="0" collapsed="false">
      <c r="B40" s="8" t="n">
        <f aca="false">B39+1</f>
        <v>31</v>
      </c>
      <c r="C40" s="11" t="s">
        <v>50</v>
      </c>
      <c r="D40" s="13" t="s">
        <v>43</v>
      </c>
      <c r="E40" s="16" t="n">
        <v>50</v>
      </c>
      <c r="F40" s="17" t="s">
        <v>14</v>
      </c>
      <c r="G40" s="18" t="n">
        <v>50</v>
      </c>
      <c r="H40" s="19"/>
    </row>
    <row r="41" customFormat="false" ht="78.75" hidden="false" customHeight="false" outlineLevel="0" collapsed="false">
      <c r="B41" s="8" t="n">
        <f aca="false">B40+1</f>
        <v>32</v>
      </c>
      <c r="C41" s="11" t="s">
        <v>51</v>
      </c>
      <c r="D41" s="13" t="s">
        <v>43</v>
      </c>
      <c r="E41" s="16" t="n">
        <v>35</v>
      </c>
      <c r="F41" s="17" t="s">
        <v>14</v>
      </c>
      <c r="G41" s="18" t="n">
        <v>35</v>
      </c>
      <c r="H41" s="19"/>
    </row>
    <row r="42" customFormat="false" ht="78.75" hidden="false" customHeight="false" outlineLevel="0" collapsed="false">
      <c r="B42" s="8" t="n">
        <f aca="false">B41+1</f>
        <v>33</v>
      </c>
      <c r="C42" s="11" t="s">
        <v>52</v>
      </c>
      <c r="D42" s="13" t="s">
        <v>43</v>
      </c>
      <c r="E42" s="16" t="n">
        <v>35</v>
      </c>
      <c r="F42" s="17" t="s">
        <v>14</v>
      </c>
      <c r="G42" s="18" t="n">
        <v>35</v>
      </c>
      <c r="H42" s="19"/>
    </row>
    <row r="43" customFormat="false" ht="63" hidden="false" customHeight="false" outlineLevel="0" collapsed="false">
      <c r="B43" s="8" t="n">
        <f aca="false">B42+1</f>
        <v>34</v>
      </c>
      <c r="C43" s="11" t="s">
        <v>53</v>
      </c>
      <c r="D43" s="13" t="s">
        <v>54</v>
      </c>
      <c r="E43" s="16" t="n">
        <v>30</v>
      </c>
      <c r="F43" s="17" t="s">
        <v>14</v>
      </c>
      <c r="G43" s="18" t="n">
        <v>30</v>
      </c>
      <c r="H43" s="19"/>
    </row>
    <row r="44" customFormat="false" ht="63" hidden="false" customHeight="false" outlineLevel="0" collapsed="false">
      <c r="B44" s="8" t="n">
        <f aca="false">B43+1</f>
        <v>35</v>
      </c>
      <c r="C44" s="11" t="s">
        <v>55</v>
      </c>
      <c r="D44" s="13" t="s">
        <v>54</v>
      </c>
      <c r="E44" s="16" t="n">
        <v>60</v>
      </c>
      <c r="F44" s="17" t="s">
        <v>14</v>
      </c>
      <c r="G44" s="18" t="n">
        <v>60</v>
      </c>
      <c r="H44" s="19"/>
    </row>
    <row r="45" customFormat="false" ht="63" hidden="false" customHeight="false" outlineLevel="0" collapsed="false">
      <c r="B45" s="8" t="n">
        <f aca="false">B44+1</f>
        <v>36</v>
      </c>
      <c r="C45" s="11" t="s">
        <v>56</v>
      </c>
      <c r="D45" s="13" t="s">
        <v>57</v>
      </c>
      <c r="E45" s="16" t="n">
        <v>75</v>
      </c>
      <c r="F45" s="17" t="s">
        <v>14</v>
      </c>
      <c r="G45" s="18" t="n">
        <v>75</v>
      </c>
      <c r="H45" s="19"/>
    </row>
    <row r="46" customFormat="false" ht="68.25" hidden="false" customHeight="true" outlineLevel="0" collapsed="false">
      <c r="B46" s="8" t="n">
        <f aca="false">B45+1</f>
        <v>37</v>
      </c>
      <c r="C46" s="11" t="s">
        <v>58</v>
      </c>
      <c r="D46" s="13" t="s">
        <v>59</v>
      </c>
      <c r="E46" s="16" t="n">
        <v>45</v>
      </c>
      <c r="F46" s="17" t="s">
        <v>14</v>
      </c>
      <c r="G46" s="18" t="n">
        <v>45</v>
      </c>
      <c r="H46" s="19"/>
    </row>
    <row r="47" customFormat="false" ht="63" hidden="false" customHeight="false" outlineLevel="0" collapsed="false">
      <c r="B47" s="8" t="n">
        <f aca="false">B46+1</f>
        <v>38</v>
      </c>
      <c r="C47" s="11" t="s">
        <v>60</v>
      </c>
      <c r="D47" s="13" t="s">
        <v>59</v>
      </c>
      <c r="E47" s="16" t="n">
        <v>33</v>
      </c>
      <c r="F47" s="17" t="s">
        <v>14</v>
      </c>
      <c r="G47" s="18" t="n">
        <v>33</v>
      </c>
      <c r="H47" s="19"/>
    </row>
    <row r="48" customFormat="false" ht="84" hidden="false" customHeight="true" outlineLevel="0" collapsed="false">
      <c r="B48" s="8" t="n">
        <f aca="false">B47+1</f>
        <v>39</v>
      </c>
      <c r="C48" s="11" t="s">
        <v>61</v>
      </c>
      <c r="D48" s="13" t="s">
        <v>59</v>
      </c>
      <c r="E48" s="16" t="n">
        <v>42</v>
      </c>
      <c r="F48" s="17" t="s">
        <v>14</v>
      </c>
      <c r="G48" s="18" t="n">
        <v>42</v>
      </c>
      <c r="H48" s="19"/>
    </row>
    <row r="49" customFormat="false" ht="68.25" hidden="false" customHeight="true" outlineLevel="0" collapsed="false">
      <c r="B49" s="8" t="n">
        <f aca="false">B48+1</f>
        <v>40</v>
      </c>
      <c r="C49" s="11" t="s">
        <v>62</v>
      </c>
      <c r="D49" s="13" t="s">
        <v>59</v>
      </c>
      <c r="E49" s="16" t="n">
        <v>20</v>
      </c>
      <c r="F49" s="17" t="s">
        <v>14</v>
      </c>
      <c r="G49" s="18" t="n">
        <v>20</v>
      </c>
      <c r="H49" s="19"/>
    </row>
    <row r="50" customFormat="false" ht="68.25" hidden="false" customHeight="true" outlineLevel="0" collapsed="false">
      <c r="B50" s="8" t="n">
        <f aca="false">B49+1</f>
        <v>41</v>
      </c>
      <c r="C50" s="11" t="s">
        <v>63</v>
      </c>
      <c r="D50" s="13" t="s">
        <v>59</v>
      </c>
      <c r="E50" s="16" t="n">
        <v>23</v>
      </c>
      <c r="F50" s="17" t="s">
        <v>14</v>
      </c>
      <c r="G50" s="18" t="n">
        <v>23</v>
      </c>
      <c r="H50" s="19"/>
    </row>
    <row r="51" customFormat="false" ht="78.75" hidden="false" customHeight="false" outlineLevel="0" collapsed="false">
      <c r="B51" s="8" t="n">
        <f aca="false">B50+1</f>
        <v>42</v>
      </c>
      <c r="C51" s="11" t="s">
        <v>64</v>
      </c>
      <c r="D51" s="13" t="s">
        <v>59</v>
      </c>
      <c r="E51" s="16" t="n">
        <v>48</v>
      </c>
      <c r="F51" s="17" t="s">
        <v>14</v>
      </c>
      <c r="G51" s="18" t="n">
        <v>48</v>
      </c>
      <c r="H51" s="19"/>
    </row>
    <row r="52" customFormat="false" ht="78.75" hidden="false" customHeight="false" outlineLevel="0" collapsed="false">
      <c r="B52" s="8" t="n">
        <f aca="false">B51+1</f>
        <v>43</v>
      </c>
      <c r="C52" s="11" t="s">
        <v>65</v>
      </c>
      <c r="D52" s="13" t="s">
        <v>59</v>
      </c>
      <c r="E52" s="16" t="n">
        <v>28</v>
      </c>
      <c r="F52" s="17" t="s">
        <v>14</v>
      </c>
      <c r="G52" s="18" t="n">
        <v>28</v>
      </c>
      <c r="H52" s="19"/>
    </row>
    <row r="53" customFormat="false" ht="78.75" hidden="false" customHeight="false" outlineLevel="0" collapsed="false">
      <c r="B53" s="8" t="n">
        <f aca="false">B52+1</f>
        <v>44</v>
      </c>
      <c r="C53" s="11" t="s">
        <v>66</v>
      </c>
      <c r="D53" s="13" t="s">
        <v>59</v>
      </c>
      <c r="E53" s="16" t="n">
        <v>25</v>
      </c>
      <c r="F53" s="17" t="s">
        <v>14</v>
      </c>
      <c r="G53" s="18" t="n">
        <v>25</v>
      </c>
      <c r="H53" s="19"/>
    </row>
    <row r="54" customFormat="false" ht="63" hidden="false" customHeight="false" outlineLevel="0" collapsed="false">
      <c r="B54" s="8" t="n">
        <f aca="false">B53+1</f>
        <v>45</v>
      </c>
      <c r="C54" s="11" t="s">
        <v>67</v>
      </c>
      <c r="D54" s="13" t="s">
        <v>59</v>
      </c>
      <c r="E54" s="16" t="n">
        <v>28</v>
      </c>
      <c r="F54" s="17" t="s">
        <v>14</v>
      </c>
      <c r="G54" s="18" t="n">
        <v>28</v>
      </c>
      <c r="H54" s="19"/>
    </row>
    <row r="55" customFormat="false" ht="78.75" hidden="false" customHeight="false" outlineLevel="0" collapsed="false">
      <c r="B55" s="8" t="n">
        <f aca="false">B54+1</f>
        <v>46</v>
      </c>
      <c r="C55" s="11" t="s">
        <v>68</v>
      </c>
      <c r="D55" s="13" t="s">
        <v>59</v>
      </c>
      <c r="E55" s="16" t="n">
        <v>31</v>
      </c>
      <c r="F55" s="17" t="s">
        <v>14</v>
      </c>
      <c r="G55" s="18" t="n">
        <v>31</v>
      </c>
      <c r="H55" s="19"/>
    </row>
    <row r="56" customFormat="false" ht="78.75" hidden="false" customHeight="false" outlineLevel="0" collapsed="false">
      <c r="B56" s="8" t="n">
        <f aca="false">B55+1</f>
        <v>47</v>
      </c>
      <c r="C56" s="11" t="s">
        <v>69</v>
      </c>
      <c r="D56" s="13" t="s">
        <v>59</v>
      </c>
      <c r="E56" s="16" t="n">
        <v>27</v>
      </c>
      <c r="F56" s="17" t="s">
        <v>14</v>
      </c>
      <c r="G56" s="18" t="n">
        <v>27</v>
      </c>
      <c r="H56" s="19"/>
    </row>
    <row r="57" customFormat="false" ht="78.75" hidden="false" customHeight="false" outlineLevel="0" collapsed="false">
      <c r="B57" s="8" t="n">
        <f aca="false">B56+1</f>
        <v>48</v>
      </c>
      <c r="C57" s="11" t="s">
        <v>70</v>
      </c>
      <c r="D57" s="13" t="s">
        <v>59</v>
      </c>
      <c r="E57" s="16" t="n">
        <v>58</v>
      </c>
      <c r="F57" s="17" t="s">
        <v>14</v>
      </c>
      <c r="G57" s="18" t="n">
        <v>58</v>
      </c>
      <c r="H57" s="19"/>
    </row>
    <row r="58" customFormat="false" ht="63" hidden="false" customHeight="false" outlineLevel="0" collapsed="false">
      <c r="B58" s="8" t="n">
        <f aca="false">B57+1</f>
        <v>49</v>
      </c>
      <c r="C58" s="11" t="s">
        <v>71</v>
      </c>
      <c r="D58" s="13" t="s">
        <v>59</v>
      </c>
      <c r="E58" s="16" t="n">
        <v>38</v>
      </c>
      <c r="F58" s="17" t="s">
        <v>14</v>
      </c>
      <c r="G58" s="18" t="n">
        <v>38</v>
      </c>
      <c r="H58" s="19"/>
    </row>
    <row r="59" customFormat="false" ht="78.75" hidden="false" customHeight="false" outlineLevel="0" collapsed="false">
      <c r="B59" s="8" t="n">
        <f aca="false">B58+1</f>
        <v>50</v>
      </c>
      <c r="C59" s="11" t="s">
        <v>72</v>
      </c>
      <c r="D59" s="13" t="s">
        <v>59</v>
      </c>
      <c r="E59" s="16" t="n">
        <v>20</v>
      </c>
      <c r="F59" s="17" t="s">
        <v>14</v>
      </c>
      <c r="G59" s="18" t="n">
        <v>20</v>
      </c>
      <c r="H59" s="19"/>
    </row>
    <row r="60" customFormat="false" ht="63" hidden="false" customHeight="false" outlineLevel="0" collapsed="false">
      <c r="B60" s="8" t="n">
        <f aca="false">B59+1</f>
        <v>51</v>
      </c>
      <c r="C60" s="11" t="s">
        <v>73</v>
      </c>
      <c r="D60" s="13" t="s">
        <v>59</v>
      </c>
      <c r="E60" s="16" t="n">
        <v>20</v>
      </c>
      <c r="F60" s="17" t="s">
        <v>14</v>
      </c>
      <c r="G60" s="18" t="n">
        <v>20</v>
      </c>
      <c r="H60" s="19"/>
    </row>
    <row r="61" customFormat="false" ht="78.75" hidden="false" customHeight="false" outlineLevel="0" collapsed="false">
      <c r="B61" s="8" t="n">
        <f aca="false">B60+1</f>
        <v>52</v>
      </c>
      <c r="C61" s="11" t="s">
        <v>74</v>
      </c>
      <c r="D61" s="13" t="s">
        <v>59</v>
      </c>
      <c r="E61" s="16" t="n">
        <v>23</v>
      </c>
      <c r="F61" s="17" t="s">
        <v>14</v>
      </c>
      <c r="G61" s="18" t="n">
        <v>23</v>
      </c>
      <c r="H61" s="19"/>
    </row>
    <row r="62" customFormat="false" ht="63" hidden="false" customHeight="false" outlineLevel="0" collapsed="false">
      <c r="B62" s="8" t="n">
        <f aca="false">B61+1</f>
        <v>53</v>
      </c>
      <c r="C62" s="11" t="s">
        <v>75</v>
      </c>
      <c r="D62" s="13" t="s">
        <v>59</v>
      </c>
      <c r="E62" s="16" t="n">
        <v>8</v>
      </c>
      <c r="F62" s="17" t="s">
        <v>14</v>
      </c>
      <c r="G62" s="18" t="n">
        <v>8</v>
      </c>
      <c r="H62" s="19"/>
    </row>
    <row r="63" customFormat="false" ht="63" hidden="false" customHeight="false" outlineLevel="0" collapsed="false">
      <c r="B63" s="8" t="n">
        <f aca="false">B62+1</f>
        <v>54</v>
      </c>
      <c r="C63" s="11" t="s">
        <v>76</v>
      </c>
      <c r="D63" s="13" t="s">
        <v>59</v>
      </c>
      <c r="E63" s="16" t="n">
        <v>12</v>
      </c>
      <c r="F63" s="17" t="s">
        <v>14</v>
      </c>
      <c r="G63" s="18" t="n">
        <v>12</v>
      </c>
      <c r="H63" s="19"/>
    </row>
    <row r="64" customFormat="false" ht="63" hidden="false" customHeight="false" outlineLevel="0" collapsed="false">
      <c r="B64" s="8" t="n">
        <f aca="false">B63+1</f>
        <v>55</v>
      </c>
      <c r="C64" s="11" t="s">
        <v>77</v>
      </c>
      <c r="D64" s="13" t="s">
        <v>59</v>
      </c>
      <c r="E64" s="16" t="n">
        <v>12</v>
      </c>
      <c r="F64" s="17" t="s">
        <v>14</v>
      </c>
      <c r="G64" s="18" t="n">
        <v>12</v>
      </c>
      <c r="H64" s="19"/>
    </row>
    <row r="65" customFormat="false" ht="63" hidden="false" customHeight="false" outlineLevel="0" collapsed="false">
      <c r="B65" s="8" t="n">
        <f aca="false">B64+1</f>
        <v>56</v>
      </c>
      <c r="C65" s="11" t="s">
        <v>78</v>
      </c>
      <c r="D65" s="13" t="s">
        <v>59</v>
      </c>
      <c r="E65" s="16" t="n">
        <v>29</v>
      </c>
      <c r="F65" s="17" t="s">
        <v>14</v>
      </c>
      <c r="G65" s="18" t="n">
        <v>29</v>
      </c>
      <c r="H65" s="19"/>
    </row>
    <row r="66" customFormat="false" ht="63" hidden="false" customHeight="false" outlineLevel="0" collapsed="false">
      <c r="B66" s="8" t="n">
        <f aca="false">B65+1</f>
        <v>57</v>
      </c>
      <c r="C66" s="11" t="s">
        <v>79</v>
      </c>
      <c r="D66" s="13" t="s">
        <v>80</v>
      </c>
      <c r="E66" s="16" t="n">
        <v>60</v>
      </c>
      <c r="F66" s="17" t="s">
        <v>14</v>
      </c>
      <c r="G66" s="18" t="n">
        <v>60</v>
      </c>
      <c r="H66" s="19"/>
    </row>
    <row r="67" customFormat="false" ht="63" hidden="false" customHeight="false" outlineLevel="0" collapsed="false">
      <c r="B67" s="8" t="n">
        <f aca="false">B66+1</f>
        <v>58</v>
      </c>
      <c r="C67" s="11" t="s">
        <v>81</v>
      </c>
      <c r="D67" s="13" t="s">
        <v>80</v>
      </c>
      <c r="E67" s="16" t="n">
        <v>80</v>
      </c>
      <c r="F67" s="17" t="s">
        <v>14</v>
      </c>
      <c r="G67" s="18" t="n">
        <v>80</v>
      </c>
      <c r="H67" s="19"/>
    </row>
    <row r="68" customFormat="false" ht="63" hidden="false" customHeight="false" outlineLevel="0" collapsed="false">
      <c r="B68" s="8" t="n">
        <f aca="false">B67+1</f>
        <v>59</v>
      </c>
      <c r="C68" s="11" t="s">
        <v>82</v>
      </c>
      <c r="D68" s="13" t="s">
        <v>80</v>
      </c>
      <c r="E68" s="16" t="n">
        <v>60</v>
      </c>
      <c r="F68" s="17" t="s">
        <v>14</v>
      </c>
      <c r="G68" s="18" t="n">
        <v>60</v>
      </c>
      <c r="H68" s="19"/>
    </row>
    <row r="69" customFormat="false" ht="63" hidden="false" customHeight="false" outlineLevel="0" collapsed="false">
      <c r="B69" s="8" t="n">
        <f aca="false">B68+1</f>
        <v>60</v>
      </c>
      <c r="C69" s="11" t="s">
        <v>83</v>
      </c>
      <c r="D69" s="13" t="s">
        <v>80</v>
      </c>
      <c r="E69" s="16" t="n">
        <v>60</v>
      </c>
      <c r="F69" s="17" t="s">
        <v>14</v>
      </c>
      <c r="G69" s="18" t="n">
        <v>60</v>
      </c>
      <c r="H69" s="19"/>
    </row>
    <row r="70" customFormat="false" ht="63" hidden="false" customHeight="false" outlineLevel="0" collapsed="false">
      <c r="B70" s="8" t="n">
        <f aca="false">B69+1</f>
        <v>61</v>
      </c>
      <c r="C70" s="11" t="s">
        <v>84</v>
      </c>
      <c r="D70" s="13" t="s">
        <v>80</v>
      </c>
      <c r="E70" s="16" t="n">
        <v>60</v>
      </c>
      <c r="F70" s="17" t="s">
        <v>14</v>
      </c>
      <c r="G70" s="18" t="n">
        <v>60</v>
      </c>
      <c r="H70" s="19"/>
    </row>
    <row r="71" customFormat="false" ht="63" hidden="false" customHeight="false" outlineLevel="0" collapsed="false">
      <c r="B71" s="8" t="n">
        <f aca="false">B70+1</f>
        <v>62</v>
      </c>
      <c r="C71" s="11" t="s">
        <v>85</v>
      </c>
      <c r="D71" s="13" t="s">
        <v>80</v>
      </c>
      <c r="E71" s="16" t="n">
        <v>60</v>
      </c>
      <c r="F71" s="17" t="s">
        <v>14</v>
      </c>
      <c r="G71" s="18" t="n">
        <v>60</v>
      </c>
      <c r="H71" s="19"/>
    </row>
    <row r="72" customFormat="false" ht="63" hidden="false" customHeight="false" outlineLevel="0" collapsed="false">
      <c r="B72" s="8" t="n">
        <f aca="false">B71+1</f>
        <v>63</v>
      </c>
      <c r="C72" s="11" t="s">
        <v>86</v>
      </c>
      <c r="D72" s="13" t="s">
        <v>80</v>
      </c>
      <c r="E72" s="16" t="n">
        <v>60</v>
      </c>
      <c r="F72" s="17" t="s">
        <v>14</v>
      </c>
      <c r="G72" s="18" t="n">
        <v>60</v>
      </c>
      <c r="H72" s="19"/>
    </row>
    <row r="73" customFormat="false" ht="63" hidden="false" customHeight="false" outlineLevel="0" collapsed="false">
      <c r="B73" s="8" t="n">
        <f aca="false">B72+1</f>
        <v>64</v>
      </c>
      <c r="C73" s="11" t="s">
        <v>87</v>
      </c>
      <c r="D73" s="13" t="s">
        <v>80</v>
      </c>
      <c r="E73" s="16" t="n">
        <v>80</v>
      </c>
      <c r="F73" s="17" t="s">
        <v>14</v>
      </c>
      <c r="G73" s="18" t="n">
        <v>80</v>
      </c>
      <c r="H73" s="19"/>
    </row>
    <row r="74" customFormat="false" ht="78.75" hidden="false" customHeight="false" outlineLevel="0" collapsed="false">
      <c r="B74" s="8" t="n">
        <f aca="false">B73+1</f>
        <v>65</v>
      </c>
      <c r="C74" s="11" t="s">
        <v>88</v>
      </c>
      <c r="D74" s="13" t="s">
        <v>80</v>
      </c>
      <c r="E74" s="16" t="n">
        <v>80</v>
      </c>
      <c r="F74" s="17" t="s">
        <v>14</v>
      </c>
      <c r="G74" s="18" t="n">
        <v>80</v>
      </c>
      <c r="H74" s="19"/>
    </row>
    <row r="75" customFormat="false" ht="63" hidden="false" customHeight="false" outlineLevel="0" collapsed="false">
      <c r="B75" s="8" t="n">
        <f aca="false">B74+1</f>
        <v>66</v>
      </c>
      <c r="C75" s="11" t="s">
        <v>89</v>
      </c>
      <c r="D75" s="13" t="s">
        <v>80</v>
      </c>
      <c r="E75" s="16" t="n">
        <v>60</v>
      </c>
      <c r="F75" s="17" t="s">
        <v>14</v>
      </c>
      <c r="G75" s="18" t="n">
        <v>60</v>
      </c>
      <c r="H75" s="19"/>
    </row>
    <row r="76" customFormat="false" ht="63" hidden="false" customHeight="false" outlineLevel="0" collapsed="false">
      <c r="B76" s="8" t="n">
        <f aca="false">B75+1</f>
        <v>67</v>
      </c>
      <c r="C76" s="11" t="s">
        <v>90</v>
      </c>
      <c r="D76" s="13" t="s">
        <v>80</v>
      </c>
      <c r="E76" s="16" t="n">
        <v>80</v>
      </c>
      <c r="F76" s="17" t="s">
        <v>14</v>
      </c>
      <c r="G76" s="18" t="n">
        <v>80</v>
      </c>
      <c r="H76" s="19"/>
    </row>
    <row r="77" customFormat="false" ht="63" hidden="false" customHeight="false" outlineLevel="0" collapsed="false">
      <c r="B77" s="8" t="n">
        <f aca="false">B76+1</f>
        <v>68</v>
      </c>
      <c r="C77" s="11" t="s">
        <v>91</v>
      </c>
      <c r="D77" s="13" t="s">
        <v>80</v>
      </c>
      <c r="E77" s="16" t="n">
        <v>60</v>
      </c>
      <c r="F77" s="17" t="s">
        <v>14</v>
      </c>
      <c r="G77" s="18" t="n">
        <v>60</v>
      </c>
      <c r="H77" s="19"/>
    </row>
    <row r="78" customFormat="false" ht="63" hidden="false" customHeight="false" outlineLevel="0" collapsed="false">
      <c r="B78" s="8" t="n">
        <f aca="false">B77+1</f>
        <v>69</v>
      </c>
      <c r="C78" s="11" t="s">
        <v>92</v>
      </c>
      <c r="D78" s="13" t="s">
        <v>80</v>
      </c>
      <c r="E78" s="16" t="n">
        <v>60</v>
      </c>
      <c r="F78" s="17" t="s">
        <v>14</v>
      </c>
      <c r="G78" s="18" t="n">
        <v>60</v>
      </c>
      <c r="H78" s="19"/>
    </row>
    <row r="79" customFormat="false" ht="63" hidden="false" customHeight="false" outlineLevel="0" collapsed="false">
      <c r="B79" s="8" t="n">
        <f aca="false">B78+1</f>
        <v>70</v>
      </c>
      <c r="C79" s="11" t="s">
        <v>93</v>
      </c>
      <c r="D79" s="13" t="s">
        <v>80</v>
      </c>
      <c r="E79" s="16" t="n">
        <v>60</v>
      </c>
      <c r="F79" s="17" t="s">
        <v>14</v>
      </c>
      <c r="G79" s="18" t="n">
        <v>60</v>
      </c>
      <c r="H79" s="19"/>
    </row>
    <row r="80" customFormat="false" ht="63" hidden="false" customHeight="false" outlineLevel="0" collapsed="false">
      <c r="B80" s="8" t="n">
        <f aca="false">B79+1</f>
        <v>71</v>
      </c>
      <c r="C80" s="11" t="s">
        <v>94</v>
      </c>
      <c r="D80" s="13" t="s">
        <v>80</v>
      </c>
      <c r="E80" s="16" t="n">
        <v>80</v>
      </c>
      <c r="F80" s="17" t="s">
        <v>14</v>
      </c>
      <c r="G80" s="18" t="n">
        <v>80</v>
      </c>
      <c r="H80" s="19"/>
    </row>
    <row r="81" customFormat="false" ht="63" hidden="false" customHeight="false" outlineLevel="0" collapsed="false">
      <c r="B81" s="8" t="n">
        <f aca="false">B80+1</f>
        <v>72</v>
      </c>
      <c r="C81" s="11" t="s">
        <v>95</v>
      </c>
      <c r="D81" s="13" t="s">
        <v>57</v>
      </c>
      <c r="E81" s="16" t="n">
        <v>75</v>
      </c>
      <c r="F81" s="17" t="s">
        <v>14</v>
      </c>
      <c r="G81" s="18" t="n">
        <v>75</v>
      </c>
      <c r="H81" s="19"/>
    </row>
    <row r="82" customFormat="false" ht="94.5" hidden="false" customHeight="false" outlineLevel="0" collapsed="false">
      <c r="B82" s="8" t="n">
        <f aca="false">B81+1</f>
        <v>73</v>
      </c>
      <c r="C82" s="11" t="s">
        <v>96</v>
      </c>
      <c r="D82" s="13" t="s">
        <v>57</v>
      </c>
      <c r="E82" s="16" t="n">
        <v>100</v>
      </c>
      <c r="F82" s="17" t="s">
        <v>14</v>
      </c>
      <c r="G82" s="18" t="n">
        <v>100</v>
      </c>
      <c r="H82" s="19"/>
    </row>
    <row r="83" customFormat="false" ht="94.5" hidden="false" customHeight="false" outlineLevel="0" collapsed="false">
      <c r="B83" s="8" t="n">
        <f aca="false">B82+1</f>
        <v>74</v>
      </c>
      <c r="C83" s="11" t="s">
        <v>97</v>
      </c>
      <c r="D83" s="13" t="s">
        <v>57</v>
      </c>
      <c r="E83" s="16" t="n">
        <v>100</v>
      </c>
      <c r="F83" s="17" t="s">
        <v>14</v>
      </c>
      <c r="G83" s="18" t="n">
        <v>100</v>
      </c>
      <c r="H83" s="19"/>
    </row>
    <row r="84" customFormat="false" ht="63" hidden="false" customHeight="false" outlineLevel="0" collapsed="false">
      <c r="B84" s="8" t="n">
        <f aca="false">B83+1</f>
        <v>75</v>
      </c>
      <c r="C84" s="11" t="s">
        <v>98</v>
      </c>
      <c r="D84" s="13" t="s">
        <v>57</v>
      </c>
      <c r="E84" s="16" t="n">
        <v>100</v>
      </c>
      <c r="F84" s="17" t="s">
        <v>14</v>
      </c>
      <c r="G84" s="18" t="n">
        <v>100</v>
      </c>
      <c r="H84" s="19"/>
    </row>
    <row r="85" customFormat="false" ht="63" hidden="false" customHeight="false" outlineLevel="0" collapsed="false">
      <c r="B85" s="8" t="n">
        <f aca="false">B84+1</f>
        <v>76</v>
      </c>
      <c r="C85" s="11" t="s">
        <v>99</v>
      </c>
      <c r="D85" s="13" t="s">
        <v>57</v>
      </c>
      <c r="E85" s="16" t="n">
        <v>50</v>
      </c>
      <c r="F85" s="17" t="s">
        <v>14</v>
      </c>
      <c r="G85" s="18" t="n">
        <v>50</v>
      </c>
      <c r="H85" s="19"/>
    </row>
    <row r="86" customFormat="false" ht="94.5" hidden="false" customHeight="false" outlineLevel="0" collapsed="false">
      <c r="B86" s="8" t="n">
        <f aca="false">B85+1</f>
        <v>77</v>
      </c>
      <c r="C86" s="11" t="s">
        <v>100</v>
      </c>
      <c r="D86" s="13" t="s">
        <v>101</v>
      </c>
      <c r="E86" s="16" t="n">
        <v>90</v>
      </c>
      <c r="F86" s="17" t="s">
        <v>14</v>
      </c>
      <c r="G86" s="18" t="n">
        <v>90</v>
      </c>
      <c r="H86" s="19"/>
    </row>
    <row r="87" customFormat="false" ht="63" hidden="false" customHeight="false" outlineLevel="0" collapsed="false">
      <c r="B87" s="8" t="n">
        <f aca="false">B86+1</f>
        <v>78</v>
      </c>
      <c r="C87" s="11" t="s">
        <v>102</v>
      </c>
      <c r="D87" s="13" t="s">
        <v>103</v>
      </c>
      <c r="E87" s="16" t="n">
        <v>90</v>
      </c>
      <c r="F87" s="17" t="s">
        <v>14</v>
      </c>
      <c r="G87" s="18" t="n">
        <v>90</v>
      </c>
      <c r="H87" s="19"/>
    </row>
    <row r="88" customFormat="false" ht="63" hidden="false" customHeight="false" outlineLevel="0" collapsed="false">
      <c r="B88" s="8" t="n">
        <f aca="false">B87+1</f>
        <v>79</v>
      </c>
      <c r="C88" s="11" t="s">
        <v>104</v>
      </c>
      <c r="D88" s="13" t="s">
        <v>105</v>
      </c>
      <c r="E88" s="16" t="n">
        <v>100</v>
      </c>
      <c r="F88" s="17" t="s">
        <v>14</v>
      </c>
      <c r="G88" s="18" t="n">
        <v>100</v>
      </c>
      <c r="H88" s="19"/>
    </row>
    <row r="89" customFormat="false" ht="78.75" hidden="false" customHeight="false" outlineLevel="0" collapsed="false">
      <c r="B89" s="8" t="n">
        <f aca="false">B88+1</f>
        <v>80</v>
      </c>
      <c r="C89" s="11" t="s">
        <v>106</v>
      </c>
      <c r="D89" s="13" t="s">
        <v>105</v>
      </c>
      <c r="E89" s="16" t="n">
        <v>300</v>
      </c>
      <c r="F89" s="17" t="s">
        <v>14</v>
      </c>
      <c r="G89" s="18" t="n">
        <v>300</v>
      </c>
      <c r="H89" s="19"/>
    </row>
    <row r="90" customFormat="false" ht="63" hidden="false" customHeight="false" outlineLevel="0" collapsed="false">
      <c r="B90" s="8" t="n">
        <f aca="false">B89+1</f>
        <v>81</v>
      </c>
      <c r="C90" s="11" t="s">
        <v>107</v>
      </c>
      <c r="D90" s="13" t="s">
        <v>105</v>
      </c>
      <c r="E90" s="16" t="n">
        <v>100</v>
      </c>
      <c r="F90" s="17" t="s">
        <v>14</v>
      </c>
      <c r="G90" s="18" t="n">
        <v>100</v>
      </c>
      <c r="H90" s="19"/>
    </row>
    <row r="91" customFormat="false" ht="78.75" hidden="false" customHeight="false" outlineLevel="0" collapsed="false">
      <c r="B91" s="8" t="n">
        <f aca="false">B90+1</f>
        <v>82</v>
      </c>
      <c r="C91" s="11" t="s">
        <v>108</v>
      </c>
      <c r="D91" s="13" t="s">
        <v>105</v>
      </c>
      <c r="E91" s="16" t="n">
        <v>50</v>
      </c>
      <c r="F91" s="17" t="s">
        <v>14</v>
      </c>
      <c r="G91" s="18" t="n">
        <v>50</v>
      </c>
      <c r="H91" s="19"/>
    </row>
    <row r="92" customFormat="false" ht="63" hidden="false" customHeight="false" outlineLevel="0" collapsed="false">
      <c r="B92" s="8" t="n">
        <f aca="false">B91+1</f>
        <v>83</v>
      </c>
      <c r="C92" s="11" t="s">
        <v>109</v>
      </c>
      <c r="D92" s="13" t="s">
        <v>105</v>
      </c>
      <c r="E92" s="16" t="n">
        <v>60</v>
      </c>
      <c r="F92" s="17" t="s">
        <v>14</v>
      </c>
      <c r="G92" s="18" t="n">
        <v>60</v>
      </c>
      <c r="H92" s="19"/>
    </row>
    <row r="93" customFormat="false" ht="63" hidden="false" customHeight="false" outlineLevel="0" collapsed="false">
      <c r="B93" s="8" t="n">
        <f aca="false">B92+1</f>
        <v>84</v>
      </c>
      <c r="C93" s="11" t="s">
        <v>110</v>
      </c>
      <c r="D93" s="13" t="s">
        <v>105</v>
      </c>
      <c r="E93" s="16" t="n">
        <v>90</v>
      </c>
      <c r="F93" s="17" t="s">
        <v>14</v>
      </c>
      <c r="G93" s="18" t="n">
        <v>90</v>
      </c>
      <c r="H93" s="19"/>
    </row>
    <row r="94" customFormat="false" ht="63" hidden="false" customHeight="false" outlineLevel="0" collapsed="false">
      <c r="B94" s="8" t="n">
        <f aca="false">B93+1</f>
        <v>85</v>
      </c>
      <c r="C94" s="11" t="s">
        <v>111</v>
      </c>
      <c r="D94" s="13" t="s">
        <v>112</v>
      </c>
      <c r="E94" s="16" t="n">
        <v>100</v>
      </c>
      <c r="F94" s="17" t="s">
        <v>14</v>
      </c>
      <c r="G94" s="18" t="n">
        <v>100</v>
      </c>
      <c r="H94" s="19"/>
    </row>
    <row r="95" customFormat="false" ht="78.75" hidden="false" customHeight="false" outlineLevel="0" collapsed="false">
      <c r="B95" s="8" t="n">
        <f aca="false">B94+1</f>
        <v>86</v>
      </c>
      <c r="C95" s="11" t="s">
        <v>113</v>
      </c>
      <c r="D95" s="13" t="s">
        <v>114</v>
      </c>
      <c r="E95" s="16" t="n">
        <v>100</v>
      </c>
      <c r="F95" s="17" t="s">
        <v>14</v>
      </c>
      <c r="G95" s="18" t="n">
        <v>100</v>
      </c>
      <c r="H95" s="19"/>
    </row>
    <row r="96" customFormat="false" ht="63" hidden="false" customHeight="false" outlineLevel="0" collapsed="false">
      <c r="B96" s="8" t="n">
        <f aca="false">B95+1</f>
        <v>87</v>
      </c>
      <c r="C96" s="11" t="s">
        <v>115</v>
      </c>
      <c r="D96" s="13" t="s">
        <v>114</v>
      </c>
      <c r="E96" s="16" t="n">
        <v>50</v>
      </c>
      <c r="F96" s="17" t="s">
        <v>14</v>
      </c>
      <c r="G96" s="18" t="n">
        <v>50</v>
      </c>
      <c r="H96" s="19"/>
    </row>
    <row r="97" customFormat="false" ht="78.75" hidden="false" customHeight="false" outlineLevel="0" collapsed="false">
      <c r="B97" s="8" t="n">
        <f aca="false">B96+1</f>
        <v>88</v>
      </c>
      <c r="C97" s="11" t="s">
        <v>116</v>
      </c>
      <c r="D97" s="13" t="s">
        <v>114</v>
      </c>
      <c r="E97" s="16" t="n">
        <v>50</v>
      </c>
      <c r="F97" s="17" t="s">
        <v>14</v>
      </c>
      <c r="G97" s="18" t="n">
        <v>50</v>
      </c>
      <c r="H97" s="19"/>
    </row>
    <row r="98" customFormat="false" ht="63" hidden="false" customHeight="false" outlineLevel="0" collapsed="false">
      <c r="B98" s="8" t="n">
        <f aca="false">B97+1</f>
        <v>89</v>
      </c>
      <c r="C98" s="11" t="s">
        <v>117</v>
      </c>
      <c r="D98" s="13" t="s">
        <v>114</v>
      </c>
      <c r="E98" s="16" t="n">
        <v>50</v>
      </c>
      <c r="F98" s="17" t="s">
        <v>14</v>
      </c>
      <c r="G98" s="18" t="n">
        <v>50</v>
      </c>
      <c r="H98" s="19"/>
    </row>
    <row r="99" customFormat="false" ht="63" hidden="false" customHeight="false" outlineLevel="0" collapsed="false">
      <c r="B99" s="8" t="n">
        <f aca="false">B98+1</f>
        <v>90</v>
      </c>
      <c r="C99" s="11" t="s">
        <v>118</v>
      </c>
      <c r="D99" s="13" t="s">
        <v>114</v>
      </c>
      <c r="E99" s="16" t="n">
        <v>50</v>
      </c>
      <c r="F99" s="17" t="s">
        <v>14</v>
      </c>
      <c r="G99" s="18" t="n">
        <v>50</v>
      </c>
      <c r="H99" s="19"/>
    </row>
    <row r="100" customFormat="false" ht="78.75" hidden="false" customHeight="false" outlineLevel="0" collapsed="false">
      <c r="B100" s="8" t="n">
        <f aca="false">B99+1</f>
        <v>91</v>
      </c>
      <c r="C100" s="11" t="s">
        <v>119</v>
      </c>
      <c r="D100" s="13" t="s">
        <v>114</v>
      </c>
      <c r="E100" s="16" t="n">
        <v>50</v>
      </c>
      <c r="F100" s="17" t="s">
        <v>14</v>
      </c>
      <c r="G100" s="18" t="n">
        <v>50</v>
      </c>
      <c r="H100" s="19"/>
    </row>
    <row r="101" customFormat="false" ht="63" hidden="false" customHeight="false" outlineLevel="0" collapsed="false">
      <c r="B101" s="8" t="n">
        <f aca="false">B100+1</f>
        <v>92</v>
      </c>
      <c r="C101" s="11" t="s">
        <v>120</v>
      </c>
      <c r="D101" s="13" t="s">
        <v>114</v>
      </c>
      <c r="E101" s="16" t="n">
        <v>50</v>
      </c>
      <c r="F101" s="17" t="s">
        <v>14</v>
      </c>
      <c r="G101" s="18" t="n">
        <v>50</v>
      </c>
      <c r="H101" s="19"/>
    </row>
    <row r="102" customFormat="false" ht="63" hidden="false" customHeight="false" outlineLevel="0" collapsed="false">
      <c r="B102" s="8" t="n">
        <f aca="false">B101+1</f>
        <v>93</v>
      </c>
      <c r="C102" s="11" t="s">
        <v>121</v>
      </c>
      <c r="D102" s="13" t="s">
        <v>114</v>
      </c>
      <c r="E102" s="16" t="n">
        <v>200</v>
      </c>
      <c r="F102" s="17" t="s">
        <v>14</v>
      </c>
      <c r="G102" s="18" t="n">
        <v>200</v>
      </c>
      <c r="H102" s="19"/>
    </row>
    <row r="103" customFormat="false" ht="63" hidden="false" customHeight="false" outlineLevel="0" collapsed="false">
      <c r="B103" s="8" t="n">
        <f aca="false">B102+1</f>
        <v>94</v>
      </c>
      <c r="C103" s="11" t="s">
        <v>122</v>
      </c>
      <c r="D103" s="13" t="s">
        <v>114</v>
      </c>
      <c r="E103" s="16" t="n">
        <v>100</v>
      </c>
      <c r="F103" s="17" t="s">
        <v>14</v>
      </c>
      <c r="G103" s="18" t="n">
        <v>100</v>
      </c>
      <c r="H103" s="19"/>
    </row>
    <row r="104" customFormat="false" ht="63" hidden="false" customHeight="false" outlineLevel="0" collapsed="false">
      <c r="B104" s="8" t="n">
        <f aca="false">B103+1</f>
        <v>95</v>
      </c>
      <c r="C104" s="11" t="s">
        <v>123</v>
      </c>
      <c r="D104" s="13" t="s">
        <v>114</v>
      </c>
      <c r="E104" s="16" t="n">
        <v>50</v>
      </c>
      <c r="F104" s="17" t="s">
        <v>14</v>
      </c>
      <c r="G104" s="18" t="n">
        <v>50</v>
      </c>
      <c r="H104" s="19"/>
    </row>
    <row r="105" customFormat="false" ht="63" hidden="false" customHeight="false" outlineLevel="0" collapsed="false">
      <c r="B105" s="8" t="n">
        <f aca="false">B104+1</f>
        <v>96</v>
      </c>
      <c r="C105" s="11" t="s">
        <v>124</v>
      </c>
      <c r="D105" s="13" t="s">
        <v>114</v>
      </c>
      <c r="E105" s="16" t="n">
        <v>50</v>
      </c>
      <c r="F105" s="17" t="s">
        <v>14</v>
      </c>
      <c r="G105" s="18" t="n">
        <v>50</v>
      </c>
      <c r="H105" s="19"/>
    </row>
    <row r="106" customFormat="false" ht="47.25" hidden="false" customHeight="false" outlineLevel="0" collapsed="false">
      <c r="B106" s="8" t="n">
        <f aca="false">B105+1</f>
        <v>97</v>
      </c>
      <c r="C106" s="11" t="s">
        <v>125</v>
      </c>
      <c r="D106" s="13" t="s">
        <v>126</v>
      </c>
      <c r="E106" s="16" t="n">
        <v>250</v>
      </c>
      <c r="F106" s="17" t="s">
        <v>14</v>
      </c>
      <c r="G106" s="18" t="n">
        <v>250</v>
      </c>
      <c r="H106" s="19"/>
    </row>
    <row r="107" customFormat="false" ht="63" hidden="false" customHeight="false" outlineLevel="0" collapsed="false">
      <c r="B107" s="8" t="n">
        <f aca="false">B106+1</f>
        <v>98</v>
      </c>
      <c r="C107" s="11" t="s">
        <v>127</v>
      </c>
      <c r="D107" s="13" t="s">
        <v>128</v>
      </c>
      <c r="E107" s="16" t="n">
        <v>200</v>
      </c>
      <c r="F107" s="17" t="s">
        <v>14</v>
      </c>
      <c r="G107" s="18" t="n">
        <v>200</v>
      </c>
      <c r="H107" s="19"/>
    </row>
    <row r="108" customFormat="false" ht="63" hidden="false" customHeight="false" outlineLevel="0" collapsed="false">
      <c r="B108" s="8" t="n">
        <f aca="false">B107+1</f>
        <v>99</v>
      </c>
      <c r="C108" s="11" t="s">
        <v>129</v>
      </c>
      <c r="D108" s="13" t="s">
        <v>130</v>
      </c>
      <c r="E108" s="16" t="n">
        <v>235</v>
      </c>
      <c r="F108" s="17" t="s">
        <v>14</v>
      </c>
      <c r="G108" s="18" t="n">
        <v>235</v>
      </c>
      <c r="H108" s="19"/>
    </row>
    <row r="109" customFormat="false" ht="78.75" hidden="false" customHeight="false" outlineLevel="0" collapsed="false">
      <c r="B109" s="8" t="n">
        <f aca="false">B108+1</f>
        <v>100</v>
      </c>
      <c r="C109" s="11" t="s">
        <v>131</v>
      </c>
      <c r="D109" s="13" t="s">
        <v>132</v>
      </c>
      <c r="E109" s="16" t="n">
        <v>300</v>
      </c>
      <c r="F109" s="17" t="s">
        <v>14</v>
      </c>
      <c r="G109" s="18" t="n">
        <v>300</v>
      </c>
      <c r="H109" s="19"/>
    </row>
    <row r="110" customFormat="false" ht="78.75" hidden="false" customHeight="false" outlineLevel="0" collapsed="false">
      <c r="B110" s="8" t="n">
        <f aca="false">B109+1</f>
        <v>101</v>
      </c>
      <c r="C110" s="11" t="s">
        <v>133</v>
      </c>
      <c r="D110" s="13" t="s">
        <v>134</v>
      </c>
      <c r="E110" s="16" t="n">
        <v>150</v>
      </c>
      <c r="F110" s="17" t="s">
        <v>14</v>
      </c>
      <c r="G110" s="18" t="n">
        <v>150</v>
      </c>
      <c r="H110" s="19"/>
    </row>
    <row r="111" customFormat="false" ht="63" hidden="false" customHeight="false" outlineLevel="0" collapsed="false">
      <c r="B111" s="8" t="n">
        <f aca="false">B110+1</f>
        <v>102</v>
      </c>
      <c r="C111" s="11" t="s">
        <v>135</v>
      </c>
      <c r="D111" s="13" t="s">
        <v>136</v>
      </c>
      <c r="E111" s="16" t="n">
        <v>140</v>
      </c>
      <c r="F111" s="17" t="s">
        <v>14</v>
      </c>
      <c r="G111" s="18" t="n">
        <v>140</v>
      </c>
      <c r="H111" s="19"/>
    </row>
    <row r="112" customFormat="false" ht="63" hidden="false" customHeight="false" outlineLevel="0" collapsed="false">
      <c r="B112" s="8" t="n">
        <f aca="false">B111+1</f>
        <v>103</v>
      </c>
      <c r="C112" s="11" t="s">
        <v>137</v>
      </c>
      <c r="D112" s="13" t="s">
        <v>136</v>
      </c>
      <c r="E112" s="16" t="n">
        <v>140</v>
      </c>
      <c r="F112" s="17" t="s">
        <v>14</v>
      </c>
      <c r="G112" s="18" t="n">
        <v>140</v>
      </c>
      <c r="H112" s="19"/>
    </row>
    <row r="113" customFormat="false" ht="63" hidden="false" customHeight="false" outlineLevel="0" collapsed="false">
      <c r="B113" s="8" t="n">
        <f aca="false">B112+1</f>
        <v>104</v>
      </c>
      <c r="C113" s="11" t="s">
        <v>138</v>
      </c>
      <c r="D113" s="13" t="s">
        <v>139</v>
      </c>
      <c r="E113" s="16" t="n">
        <v>90</v>
      </c>
      <c r="F113" s="17" t="s">
        <v>14</v>
      </c>
      <c r="G113" s="18" t="n">
        <v>90</v>
      </c>
      <c r="H113" s="19"/>
    </row>
    <row r="114" customFormat="false" ht="63" hidden="false" customHeight="false" outlineLevel="0" collapsed="false">
      <c r="B114" s="8" t="n">
        <f aca="false">B113+1</f>
        <v>105</v>
      </c>
      <c r="C114" s="11" t="s">
        <v>140</v>
      </c>
      <c r="D114" s="13" t="s">
        <v>139</v>
      </c>
      <c r="E114" s="16" t="n">
        <v>90</v>
      </c>
      <c r="F114" s="17" t="s">
        <v>14</v>
      </c>
      <c r="G114" s="18" t="n">
        <v>90</v>
      </c>
      <c r="H114" s="19"/>
    </row>
    <row r="115" customFormat="false" ht="63" hidden="false" customHeight="false" outlineLevel="0" collapsed="false">
      <c r="B115" s="8" t="n">
        <f aca="false">B114+1</f>
        <v>106</v>
      </c>
      <c r="C115" s="11" t="s">
        <v>141</v>
      </c>
      <c r="D115" s="13" t="s">
        <v>139</v>
      </c>
      <c r="E115" s="16" t="n">
        <v>90</v>
      </c>
      <c r="F115" s="17" t="s">
        <v>14</v>
      </c>
      <c r="G115" s="18" t="n">
        <v>90</v>
      </c>
      <c r="H115" s="19"/>
    </row>
    <row r="116" customFormat="false" ht="63" hidden="false" customHeight="false" outlineLevel="0" collapsed="false">
      <c r="B116" s="8" t="n">
        <f aca="false">B115+1</f>
        <v>107</v>
      </c>
      <c r="C116" s="11" t="s">
        <v>142</v>
      </c>
      <c r="D116" s="13" t="s">
        <v>139</v>
      </c>
      <c r="E116" s="16" t="n">
        <v>90</v>
      </c>
      <c r="F116" s="17" t="s">
        <v>14</v>
      </c>
      <c r="G116" s="18" t="n">
        <v>90</v>
      </c>
      <c r="H116" s="19"/>
    </row>
    <row r="117" customFormat="false" ht="63" hidden="false" customHeight="false" outlineLevel="0" collapsed="false">
      <c r="B117" s="8" t="n">
        <f aca="false">B116+1</f>
        <v>108</v>
      </c>
      <c r="C117" s="11" t="s">
        <v>143</v>
      </c>
      <c r="D117" s="13" t="s">
        <v>139</v>
      </c>
      <c r="E117" s="16" t="n">
        <v>40</v>
      </c>
      <c r="F117" s="17" t="s">
        <v>14</v>
      </c>
      <c r="G117" s="18" t="n">
        <v>40</v>
      </c>
      <c r="H117" s="19"/>
    </row>
    <row r="118" customFormat="false" ht="63" hidden="false" customHeight="false" outlineLevel="0" collapsed="false">
      <c r="B118" s="8" t="n">
        <f aca="false">B117+1</f>
        <v>109</v>
      </c>
      <c r="C118" s="11" t="s">
        <v>144</v>
      </c>
      <c r="D118" s="13" t="s">
        <v>139</v>
      </c>
      <c r="E118" s="16" t="n">
        <v>60</v>
      </c>
      <c r="F118" s="17" t="s">
        <v>14</v>
      </c>
      <c r="G118" s="18" t="n">
        <v>60</v>
      </c>
      <c r="H118" s="19"/>
    </row>
    <row r="119" customFormat="false" ht="78.75" hidden="false" customHeight="false" outlineLevel="0" collapsed="false">
      <c r="B119" s="8" t="n">
        <f aca="false">B118+1</f>
        <v>110</v>
      </c>
      <c r="C119" s="11" t="s">
        <v>145</v>
      </c>
      <c r="D119" s="13" t="s">
        <v>146</v>
      </c>
      <c r="E119" s="16" t="n">
        <v>90</v>
      </c>
      <c r="F119" s="17" t="s">
        <v>147</v>
      </c>
      <c r="G119" s="20" t="n">
        <v>90</v>
      </c>
    </row>
    <row r="120" customFormat="false" ht="47.25" hidden="false" customHeight="false" outlineLevel="0" collapsed="false">
      <c r="B120" s="8" t="n">
        <f aca="false">B119+1</f>
        <v>111</v>
      </c>
      <c r="C120" s="11" t="s">
        <v>148</v>
      </c>
      <c r="D120" s="13" t="s">
        <v>149</v>
      </c>
      <c r="E120" s="16" t="n">
        <v>100</v>
      </c>
      <c r="F120" s="17" t="s">
        <v>14</v>
      </c>
      <c r="G120" s="18" t="n">
        <v>100</v>
      </c>
      <c r="H120" s="19"/>
    </row>
    <row r="121" customFormat="false" ht="47.25" hidden="false" customHeight="false" outlineLevel="0" collapsed="false">
      <c r="B121" s="8" t="n">
        <f aca="false">B120+1</f>
        <v>112</v>
      </c>
      <c r="C121" s="11" t="s">
        <v>150</v>
      </c>
      <c r="D121" s="13" t="s">
        <v>149</v>
      </c>
      <c r="E121" s="16" t="n">
        <v>40</v>
      </c>
      <c r="F121" s="17" t="s">
        <v>14</v>
      </c>
      <c r="G121" s="18" t="n">
        <v>40</v>
      </c>
      <c r="H121" s="19"/>
    </row>
    <row r="122" customFormat="false" ht="63" hidden="false" customHeight="false" outlineLevel="0" collapsed="false">
      <c r="B122" s="8" t="n">
        <f aca="false">B121+1</f>
        <v>113</v>
      </c>
      <c r="C122" s="11" t="s">
        <v>151</v>
      </c>
      <c r="D122" s="13" t="s">
        <v>149</v>
      </c>
      <c r="E122" s="16" t="n">
        <v>35.5</v>
      </c>
      <c r="F122" s="17" t="s">
        <v>14</v>
      </c>
      <c r="G122" s="18" t="n">
        <v>35.5</v>
      </c>
      <c r="H122" s="19"/>
    </row>
    <row r="123" customFormat="false" ht="47.25" hidden="false" customHeight="false" outlineLevel="0" collapsed="false">
      <c r="B123" s="8" t="n">
        <f aca="false">B122+1</f>
        <v>114</v>
      </c>
      <c r="C123" s="11" t="s">
        <v>152</v>
      </c>
      <c r="D123" s="13" t="s">
        <v>149</v>
      </c>
      <c r="E123" s="16" t="n">
        <v>10</v>
      </c>
      <c r="F123" s="17" t="s">
        <v>14</v>
      </c>
      <c r="G123" s="18" t="n">
        <v>10</v>
      </c>
      <c r="H123" s="19"/>
    </row>
    <row r="124" customFormat="false" ht="63" hidden="false" customHeight="false" outlineLevel="0" collapsed="false">
      <c r="B124" s="8" t="n">
        <f aca="false">B123+1</f>
        <v>115</v>
      </c>
      <c r="C124" s="11" t="s">
        <v>153</v>
      </c>
      <c r="D124" s="13" t="s">
        <v>149</v>
      </c>
      <c r="E124" s="16" t="n">
        <v>90</v>
      </c>
      <c r="F124" s="17" t="s">
        <v>14</v>
      </c>
      <c r="G124" s="18" t="n">
        <v>90</v>
      </c>
      <c r="H124" s="19"/>
    </row>
    <row r="125" customFormat="false" ht="85.5" hidden="false" customHeight="true" outlineLevel="0" collapsed="false">
      <c r="B125" s="8" t="n">
        <f aca="false">B124+1</f>
        <v>116</v>
      </c>
      <c r="C125" s="11" t="s">
        <v>154</v>
      </c>
      <c r="D125" s="13" t="s">
        <v>149</v>
      </c>
      <c r="E125" s="16" t="n">
        <v>25</v>
      </c>
      <c r="F125" s="17" t="s">
        <v>14</v>
      </c>
      <c r="G125" s="18" t="n">
        <v>25</v>
      </c>
      <c r="H125" s="19"/>
    </row>
    <row r="126" customFormat="false" ht="78.75" hidden="false" customHeight="false" outlineLevel="0" collapsed="false">
      <c r="B126" s="8" t="n">
        <f aca="false">B125+1</f>
        <v>117</v>
      </c>
      <c r="C126" s="11" t="s">
        <v>155</v>
      </c>
      <c r="D126" s="13" t="s">
        <v>149</v>
      </c>
      <c r="E126" s="16" t="n">
        <v>85</v>
      </c>
      <c r="F126" s="17" t="s">
        <v>14</v>
      </c>
      <c r="G126" s="18" t="n">
        <v>85</v>
      </c>
      <c r="H126" s="19"/>
    </row>
    <row r="127" customFormat="false" ht="63" hidden="false" customHeight="false" outlineLevel="0" collapsed="false">
      <c r="B127" s="8" t="n">
        <f aca="false">B126+1</f>
        <v>118</v>
      </c>
      <c r="C127" s="11" t="s">
        <v>156</v>
      </c>
      <c r="D127" s="13" t="s">
        <v>149</v>
      </c>
      <c r="E127" s="16" t="n">
        <v>15</v>
      </c>
      <c r="F127" s="17" t="s">
        <v>14</v>
      </c>
      <c r="G127" s="18" t="n">
        <v>15</v>
      </c>
      <c r="H127" s="19"/>
    </row>
    <row r="128" customFormat="false" ht="78.75" hidden="false" customHeight="false" outlineLevel="0" collapsed="false">
      <c r="B128" s="8" t="n">
        <f aca="false">B127+1</f>
        <v>119</v>
      </c>
      <c r="C128" s="11" t="s">
        <v>157</v>
      </c>
      <c r="D128" s="13" t="s">
        <v>149</v>
      </c>
      <c r="E128" s="16" t="n">
        <v>50</v>
      </c>
      <c r="F128" s="17" t="s">
        <v>14</v>
      </c>
      <c r="G128" s="18" t="n">
        <v>50</v>
      </c>
      <c r="H128" s="19"/>
    </row>
    <row r="129" customFormat="false" ht="78.75" hidden="false" customHeight="false" outlineLevel="0" collapsed="false">
      <c r="B129" s="8" t="n">
        <f aca="false">B128+1</f>
        <v>120</v>
      </c>
      <c r="C129" s="11" t="s">
        <v>158</v>
      </c>
      <c r="D129" s="13" t="s">
        <v>149</v>
      </c>
      <c r="E129" s="16" t="n">
        <v>5</v>
      </c>
      <c r="F129" s="17" t="s">
        <v>14</v>
      </c>
      <c r="G129" s="18" t="n">
        <v>5</v>
      </c>
      <c r="H129" s="19"/>
    </row>
    <row r="130" customFormat="false" ht="78.75" hidden="false" customHeight="false" outlineLevel="0" collapsed="false">
      <c r="B130" s="8" t="n">
        <f aca="false">B129+1</f>
        <v>121</v>
      </c>
      <c r="C130" s="11" t="s">
        <v>159</v>
      </c>
      <c r="D130" s="13" t="s">
        <v>149</v>
      </c>
      <c r="E130" s="16" t="n">
        <v>74.5</v>
      </c>
      <c r="F130" s="17" t="s">
        <v>14</v>
      </c>
      <c r="G130" s="18" t="n">
        <v>74.5</v>
      </c>
      <c r="H130" s="19"/>
    </row>
    <row r="131" customFormat="false" ht="78.75" hidden="false" customHeight="false" outlineLevel="0" collapsed="false">
      <c r="B131" s="8" t="n">
        <f aca="false">B130+1</f>
        <v>122</v>
      </c>
      <c r="C131" s="11" t="s">
        <v>160</v>
      </c>
      <c r="D131" s="13" t="s">
        <v>149</v>
      </c>
      <c r="E131" s="16" t="n">
        <v>80</v>
      </c>
      <c r="F131" s="17" t="s">
        <v>14</v>
      </c>
      <c r="G131" s="18" t="n">
        <v>80</v>
      </c>
      <c r="H131" s="19"/>
    </row>
    <row r="132" customFormat="false" ht="78.75" hidden="false" customHeight="false" outlineLevel="0" collapsed="false">
      <c r="B132" s="8" t="n">
        <f aca="false">B131+1</f>
        <v>123</v>
      </c>
      <c r="C132" s="11" t="s">
        <v>161</v>
      </c>
      <c r="D132" s="13" t="s">
        <v>149</v>
      </c>
      <c r="E132" s="16" t="n">
        <v>110</v>
      </c>
      <c r="F132" s="17" t="s">
        <v>14</v>
      </c>
      <c r="G132" s="18" t="n">
        <v>110</v>
      </c>
      <c r="H132" s="19"/>
    </row>
    <row r="133" customFormat="false" ht="63" hidden="false" customHeight="false" outlineLevel="0" collapsed="false">
      <c r="B133" s="8" t="n">
        <f aca="false">B132+1</f>
        <v>124</v>
      </c>
      <c r="C133" s="11" t="s">
        <v>162</v>
      </c>
      <c r="D133" s="13" t="s">
        <v>163</v>
      </c>
      <c r="E133" s="16" t="n">
        <v>140</v>
      </c>
      <c r="F133" s="17" t="s">
        <v>14</v>
      </c>
      <c r="G133" s="18" t="n">
        <v>140</v>
      </c>
      <c r="H133" s="19"/>
    </row>
    <row r="134" customFormat="false" ht="47.25" hidden="false" customHeight="false" outlineLevel="0" collapsed="false">
      <c r="B134" s="8" t="n">
        <f aca="false">B133+1</f>
        <v>125</v>
      </c>
      <c r="C134" s="11" t="s">
        <v>164</v>
      </c>
      <c r="D134" s="13" t="s">
        <v>163</v>
      </c>
      <c r="E134" s="16" t="n">
        <v>300</v>
      </c>
      <c r="F134" s="17" t="s">
        <v>14</v>
      </c>
      <c r="G134" s="18" t="n">
        <v>300</v>
      </c>
      <c r="H134" s="19"/>
    </row>
    <row r="135" customFormat="false" ht="102" hidden="false" customHeight="true" outlineLevel="0" collapsed="false">
      <c r="B135" s="8" t="n">
        <f aca="false">B134+1</f>
        <v>126</v>
      </c>
      <c r="C135" s="11" t="s">
        <v>165</v>
      </c>
      <c r="D135" s="13" t="s">
        <v>163</v>
      </c>
      <c r="E135" s="16" t="n">
        <v>200</v>
      </c>
      <c r="F135" s="17" t="s">
        <v>14</v>
      </c>
      <c r="G135" s="18" t="n">
        <v>200</v>
      </c>
      <c r="H135" s="19"/>
    </row>
    <row r="136" customFormat="false" ht="78.75" hidden="false" customHeight="false" outlineLevel="0" collapsed="false">
      <c r="B136" s="8" t="n">
        <f aca="false">B135+1</f>
        <v>127</v>
      </c>
      <c r="C136" s="11" t="s">
        <v>166</v>
      </c>
      <c r="D136" s="13" t="s">
        <v>163</v>
      </c>
      <c r="E136" s="16" t="n">
        <v>100</v>
      </c>
      <c r="F136" s="17" t="s">
        <v>14</v>
      </c>
      <c r="G136" s="18" t="n">
        <v>100</v>
      </c>
      <c r="H136" s="19"/>
    </row>
    <row r="137" customFormat="false" ht="63" hidden="false" customHeight="false" outlineLevel="0" collapsed="false">
      <c r="B137" s="8" t="n">
        <f aca="false">B136+1</f>
        <v>128</v>
      </c>
      <c r="C137" s="11" t="s">
        <v>167</v>
      </c>
      <c r="D137" s="13" t="s">
        <v>163</v>
      </c>
      <c r="E137" s="16" t="n">
        <v>100</v>
      </c>
      <c r="F137" s="17" t="s">
        <v>14</v>
      </c>
      <c r="G137" s="18" t="n">
        <v>100</v>
      </c>
      <c r="H137" s="19"/>
    </row>
    <row r="138" customFormat="false" ht="63" hidden="false" customHeight="false" outlineLevel="0" collapsed="false">
      <c r="B138" s="8" t="n">
        <f aca="false">B137+1</f>
        <v>129</v>
      </c>
      <c r="C138" s="11" t="s">
        <v>168</v>
      </c>
      <c r="D138" s="13" t="s">
        <v>163</v>
      </c>
      <c r="E138" s="16" t="n">
        <v>140</v>
      </c>
      <c r="F138" s="17" t="s">
        <v>14</v>
      </c>
      <c r="G138" s="18" t="n">
        <v>140</v>
      </c>
      <c r="H138" s="19"/>
    </row>
    <row r="139" customFormat="false" ht="63" hidden="false" customHeight="false" outlineLevel="0" collapsed="false">
      <c r="B139" s="8" t="n">
        <f aca="false">B138+1</f>
        <v>130</v>
      </c>
      <c r="C139" s="11" t="s">
        <v>169</v>
      </c>
      <c r="D139" s="13" t="s">
        <v>163</v>
      </c>
      <c r="E139" s="16" t="n">
        <v>120</v>
      </c>
      <c r="F139" s="17" t="s">
        <v>14</v>
      </c>
      <c r="G139" s="18" t="n">
        <v>120</v>
      </c>
      <c r="H139" s="19"/>
    </row>
    <row r="140" customFormat="false" ht="63" hidden="false" customHeight="false" outlineLevel="0" collapsed="false">
      <c r="B140" s="8" t="n">
        <f aca="false">B139+1</f>
        <v>131</v>
      </c>
      <c r="C140" s="11" t="s">
        <v>170</v>
      </c>
      <c r="D140" s="13" t="s">
        <v>163</v>
      </c>
      <c r="E140" s="16" t="n">
        <v>800</v>
      </c>
      <c r="F140" s="17" t="s">
        <v>14</v>
      </c>
      <c r="G140" s="18" t="n">
        <v>800</v>
      </c>
      <c r="H140" s="19"/>
    </row>
    <row r="141" customFormat="false" ht="78.75" hidden="false" customHeight="false" outlineLevel="0" collapsed="false">
      <c r="B141" s="8" t="n">
        <f aca="false">B140+1</f>
        <v>132</v>
      </c>
      <c r="C141" s="11" t="s">
        <v>171</v>
      </c>
      <c r="D141" s="13" t="s">
        <v>163</v>
      </c>
      <c r="E141" s="16" t="n">
        <v>70</v>
      </c>
      <c r="F141" s="17" t="s">
        <v>14</v>
      </c>
      <c r="G141" s="18" t="n">
        <v>70</v>
      </c>
      <c r="H141" s="19"/>
    </row>
    <row r="142" customFormat="false" ht="47.25" hidden="false" customHeight="false" outlineLevel="0" collapsed="false">
      <c r="B142" s="8" t="n">
        <f aca="false">B141+1</f>
        <v>133</v>
      </c>
      <c r="C142" s="11" t="s">
        <v>172</v>
      </c>
      <c r="D142" s="13" t="s">
        <v>163</v>
      </c>
      <c r="E142" s="16" t="n">
        <v>100</v>
      </c>
      <c r="F142" s="17" t="s">
        <v>14</v>
      </c>
      <c r="G142" s="18" t="n">
        <v>100</v>
      </c>
      <c r="H142" s="19"/>
    </row>
    <row r="143" customFormat="false" ht="47.25" hidden="false" customHeight="false" outlineLevel="0" collapsed="false">
      <c r="B143" s="8" t="n">
        <f aca="false">B142+1</f>
        <v>134</v>
      </c>
      <c r="C143" s="11" t="s">
        <v>173</v>
      </c>
      <c r="D143" s="13" t="s">
        <v>163</v>
      </c>
      <c r="E143" s="16" t="n">
        <v>100</v>
      </c>
      <c r="F143" s="17" t="s">
        <v>14</v>
      </c>
      <c r="G143" s="18" t="n">
        <v>100</v>
      </c>
      <c r="H143" s="19"/>
    </row>
    <row r="144" customFormat="false" ht="63" hidden="false" customHeight="false" outlineLevel="0" collapsed="false">
      <c r="B144" s="8" t="n">
        <f aca="false">B143+1</f>
        <v>135</v>
      </c>
      <c r="C144" s="11" t="s">
        <v>174</v>
      </c>
      <c r="D144" s="13" t="s">
        <v>163</v>
      </c>
      <c r="E144" s="16" t="n">
        <v>300</v>
      </c>
      <c r="F144" s="17" t="s">
        <v>14</v>
      </c>
      <c r="G144" s="18" t="n">
        <v>300</v>
      </c>
      <c r="H144" s="19"/>
    </row>
    <row r="145" customFormat="false" ht="47.25" hidden="false" customHeight="false" outlineLevel="0" collapsed="false">
      <c r="B145" s="8" t="n">
        <f aca="false">B144+1</f>
        <v>136</v>
      </c>
      <c r="C145" s="11" t="s">
        <v>175</v>
      </c>
      <c r="D145" s="13" t="s">
        <v>163</v>
      </c>
      <c r="E145" s="16" t="n">
        <v>300</v>
      </c>
      <c r="F145" s="17" t="s">
        <v>14</v>
      </c>
      <c r="G145" s="18" t="n">
        <v>300</v>
      </c>
      <c r="H145" s="19"/>
    </row>
    <row r="146" customFormat="false" ht="63" hidden="false" customHeight="false" outlineLevel="0" collapsed="false">
      <c r="B146" s="8" t="n">
        <f aca="false">B145+1</f>
        <v>137</v>
      </c>
      <c r="C146" s="11" t="s">
        <v>176</v>
      </c>
      <c r="D146" s="13" t="s">
        <v>163</v>
      </c>
      <c r="E146" s="16" t="n">
        <v>100</v>
      </c>
      <c r="F146" s="17" t="s">
        <v>14</v>
      </c>
      <c r="G146" s="18" t="n">
        <v>100</v>
      </c>
      <c r="H146" s="19"/>
    </row>
    <row r="147" customFormat="false" ht="63" hidden="false" customHeight="false" outlineLevel="0" collapsed="false">
      <c r="B147" s="8" t="n">
        <f aca="false">B146+1</f>
        <v>138</v>
      </c>
      <c r="C147" s="11" t="s">
        <v>177</v>
      </c>
      <c r="D147" s="13" t="s">
        <v>163</v>
      </c>
      <c r="E147" s="16" t="n">
        <v>50</v>
      </c>
      <c r="F147" s="17" t="s">
        <v>14</v>
      </c>
      <c r="G147" s="18" t="n">
        <v>50</v>
      </c>
      <c r="H147" s="19"/>
    </row>
    <row r="148" customFormat="false" ht="78.75" hidden="false" customHeight="false" outlineLevel="0" collapsed="false">
      <c r="B148" s="8" t="n">
        <f aca="false">B147+1</f>
        <v>139</v>
      </c>
      <c r="C148" s="11" t="s">
        <v>178</v>
      </c>
      <c r="D148" s="13" t="s">
        <v>163</v>
      </c>
      <c r="E148" s="16" t="n">
        <v>100</v>
      </c>
      <c r="F148" s="17" t="s">
        <v>14</v>
      </c>
      <c r="G148" s="18" t="n">
        <v>100</v>
      </c>
      <c r="H148" s="19"/>
    </row>
    <row r="149" customFormat="false" ht="47.25" hidden="false" customHeight="false" outlineLevel="0" collapsed="false">
      <c r="B149" s="8" t="n">
        <f aca="false">B148+1</f>
        <v>140</v>
      </c>
      <c r="C149" s="11" t="s">
        <v>179</v>
      </c>
      <c r="D149" s="13" t="s">
        <v>163</v>
      </c>
      <c r="E149" s="16" t="n">
        <v>100</v>
      </c>
      <c r="F149" s="17" t="s">
        <v>14</v>
      </c>
      <c r="G149" s="18" t="n">
        <v>100</v>
      </c>
      <c r="H149" s="19"/>
    </row>
    <row r="150" customFormat="false" ht="47.25" hidden="false" customHeight="false" outlineLevel="0" collapsed="false">
      <c r="B150" s="8" t="n">
        <f aca="false">B149+1</f>
        <v>141</v>
      </c>
      <c r="C150" s="11" t="s">
        <v>180</v>
      </c>
      <c r="D150" s="13" t="s">
        <v>163</v>
      </c>
      <c r="E150" s="16" t="n">
        <v>100</v>
      </c>
      <c r="F150" s="17" t="s">
        <v>14</v>
      </c>
      <c r="G150" s="18" t="n">
        <v>100</v>
      </c>
      <c r="H150" s="19"/>
    </row>
    <row r="151" customFormat="false" ht="63" hidden="false" customHeight="false" outlineLevel="0" collapsed="false">
      <c r="B151" s="8" t="n">
        <f aca="false">B150+1</f>
        <v>142</v>
      </c>
      <c r="C151" s="11" t="s">
        <v>181</v>
      </c>
      <c r="D151" s="13" t="s">
        <v>163</v>
      </c>
      <c r="E151" s="16" t="n">
        <v>100</v>
      </c>
      <c r="F151" s="17" t="s">
        <v>14</v>
      </c>
      <c r="G151" s="18" t="n">
        <v>100</v>
      </c>
      <c r="H151" s="19"/>
    </row>
    <row r="152" customFormat="false" ht="63" hidden="false" customHeight="false" outlineLevel="0" collapsed="false">
      <c r="B152" s="8" t="n">
        <f aca="false">B151+1</f>
        <v>143</v>
      </c>
      <c r="C152" s="11" t="s">
        <v>182</v>
      </c>
      <c r="D152" s="13" t="s">
        <v>163</v>
      </c>
      <c r="E152" s="16" t="n">
        <v>50</v>
      </c>
      <c r="F152" s="17" t="s">
        <v>14</v>
      </c>
      <c r="G152" s="18" t="n">
        <v>50</v>
      </c>
      <c r="H152" s="19"/>
    </row>
    <row r="153" customFormat="false" ht="63" hidden="false" customHeight="false" outlineLevel="0" collapsed="false">
      <c r="B153" s="8" t="n">
        <f aca="false">B152+1</f>
        <v>144</v>
      </c>
      <c r="C153" s="11" t="s">
        <v>183</v>
      </c>
      <c r="D153" s="13" t="s">
        <v>163</v>
      </c>
      <c r="E153" s="16" t="n">
        <v>100</v>
      </c>
      <c r="F153" s="17" t="s">
        <v>14</v>
      </c>
      <c r="G153" s="18" t="n">
        <v>100</v>
      </c>
      <c r="H153" s="19"/>
    </row>
    <row r="154" customFormat="false" ht="94.5" hidden="false" customHeight="false" outlineLevel="0" collapsed="false">
      <c r="B154" s="8" t="n">
        <f aca="false">B153+1</f>
        <v>145</v>
      </c>
      <c r="C154" s="11" t="s">
        <v>184</v>
      </c>
      <c r="D154" s="13" t="s">
        <v>163</v>
      </c>
      <c r="E154" s="16" t="n">
        <v>50</v>
      </c>
      <c r="F154" s="17" t="s">
        <v>14</v>
      </c>
      <c r="G154" s="18" t="n">
        <v>50</v>
      </c>
      <c r="H154" s="19"/>
    </row>
    <row r="155" customFormat="false" ht="47.25" hidden="false" customHeight="false" outlineLevel="0" collapsed="false">
      <c r="B155" s="8" t="n">
        <f aca="false">B154+1</f>
        <v>146</v>
      </c>
      <c r="C155" s="11" t="s">
        <v>185</v>
      </c>
      <c r="D155" s="13" t="s">
        <v>163</v>
      </c>
      <c r="E155" s="16" t="n">
        <v>100</v>
      </c>
      <c r="F155" s="17" t="s">
        <v>14</v>
      </c>
      <c r="G155" s="18" t="n">
        <v>100</v>
      </c>
      <c r="H155" s="19"/>
    </row>
    <row r="156" customFormat="false" ht="78.75" hidden="false" customHeight="false" outlineLevel="0" collapsed="false">
      <c r="B156" s="8" t="n">
        <f aca="false">B155+1</f>
        <v>147</v>
      </c>
      <c r="C156" s="11" t="s">
        <v>186</v>
      </c>
      <c r="D156" s="13" t="s">
        <v>163</v>
      </c>
      <c r="E156" s="16" t="n">
        <v>50</v>
      </c>
      <c r="F156" s="17" t="s">
        <v>14</v>
      </c>
      <c r="G156" s="18" t="n">
        <v>50</v>
      </c>
      <c r="H156" s="19"/>
    </row>
    <row r="157" customFormat="false" ht="63" hidden="false" customHeight="false" outlineLevel="0" collapsed="false">
      <c r="B157" s="8" t="n">
        <f aca="false">B156+1</f>
        <v>148</v>
      </c>
      <c r="C157" s="11" t="s">
        <v>187</v>
      </c>
      <c r="D157" s="13" t="s">
        <v>163</v>
      </c>
      <c r="E157" s="16" t="n">
        <v>100</v>
      </c>
      <c r="F157" s="17" t="s">
        <v>14</v>
      </c>
      <c r="G157" s="18" t="n">
        <v>100</v>
      </c>
      <c r="H157" s="19"/>
    </row>
    <row r="158" customFormat="false" ht="63" hidden="false" customHeight="false" outlineLevel="0" collapsed="false">
      <c r="B158" s="8" t="n">
        <f aca="false">B157+1</f>
        <v>149</v>
      </c>
      <c r="C158" s="11" t="s">
        <v>188</v>
      </c>
      <c r="D158" s="13" t="s">
        <v>163</v>
      </c>
      <c r="E158" s="16" t="n">
        <v>100</v>
      </c>
      <c r="F158" s="17" t="s">
        <v>14</v>
      </c>
      <c r="G158" s="18" t="n">
        <v>100</v>
      </c>
      <c r="H158" s="19"/>
    </row>
    <row r="159" customFormat="false" ht="47.25" hidden="false" customHeight="false" outlineLevel="0" collapsed="false">
      <c r="B159" s="8" t="n">
        <f aca="false">B158+1</f>
        <v>150</v>
      </c>
      <c r="C159" s="11" t="s">
        <v>189</v>
      </c>
      <c r="D159" s="13" t="s">
        <v>163</v>
      </c>
      <c r="E159" s="16" t="n">
        <v>100</v>
      </c>
      <c r="F159" s="17" t="s">
        <v>14</v>
      </c>
      <c r="G159" s="18" t="n">
        <v>100</v>
      </c>
      <c r="H159" s="19"/>
    </row>
    <row r="160" customFormat="false" ht="47.25" hidden="false" customHeight="false" outlineLevel="0" collapsed="false">
      <c r="B160" s="8" t="n">
        <f aca="false">B159+1</f>
        <v>151</v>
      </c>
      <c r="C160" s="11" t="s">
        <v>190</v>
      </c>
      <c r="D160" s="13" t="s">
        <v>163</v>
      </c>
      <c r="E160" s="16" t="n">
        <v>100</v>
      </c>
      <c r="F160" s="17" t="s">
        <v>14</v>
      </c>
      <c r="G160" s="18" t="n">
        <v>100</v>
      </c>
      <c r="H160" s="19"/>
    </row>
    <row r="161" customFormat="false" ht="63" hidden="false" customHeight="false" outlineLevel="0" collapsed="false">
      <c r="B161" s="8" t="n">
        <f aca="false">B160+1</f>
        <v>152</v>
      </c>
      <c r="C161" s="11" t="s">
        <v>191</v>
      </c>
      <c r="D161" s="13" t="s">
        <v>163</v>
      </c>
      <c r="E161" s="16" t="n">
        <v>50</v>
      </c>
      <c r="F161" s="17" t="s">
        <v>14</v>
      </c>
      <c r="G161" s="18" t="n">
        <v>50</v>
      </c>
      <c r="H161" s="19"/>
    </row>
    <row r="162" customFormat="false" ht="47.25" hidden="false" customHeight="false" outlineLevel="0" collapsed="false">
      <c r="B162" s="8" t="n">
        <f aca="false">B161+1</f>
        <v>153</v>
      </c>
      <c r="C162" s="11" t="s">
        <v>192</v>
      </c>
      <c r="D162" s="13" t="s">
        <v>163</v>
      </c>
      <c r="E162" s="16" t="n">
        <v>100</v>
      </c>
      <c r="F162" s="17" t="s">
        <v>14</v>
      </c>
      <c r="G162" s="18" t="n">
        <v>100</v>
      </c>
      <c r="H162" s="19"/>
    </row>
    <row r="163" customFormat="false" ht="47.25" hidden="false" customHeight="false" outlineLevel="0" collapsed="false">
      <c r="B163" s="8" t="n">
        <f aca="false">B162+1</f>
        <v>154</v>
      </c>
      <c r="C163" s="11" t="s">
        <v>193</v>
      </c>
      <c r="D163" s="13" t="s">
        <v>163</v>
      </c>
      <c r="E163" s="16" t="n">
        <v>100</v>
      </c>
      <c r="F163" s="17" t="s">
        <v>14</v>
      </c>
      <c r="G163" s="18" t="n">
        <v>100</v>
      </c>
      <c r="H163" s="19"/>
    </row>
    <row r="164" customFormat="false" ht="84" hidden="false" customHeight="true" outlineLevel="0" collapsed="false">
      <c r="B164" s="8" t="n">
        <f aca="false">B163+1</f>
        <v>155</v>
      </c>
      <c r="C164" s="11" t="s">
        <v>194</v>
      </c>
      <c r="D164" s="13" t="s">
        <v>163</v>
      </c>
      <c r="E164" s="16" t="n">
        <v>40</v>
      </c>
      <c r="F164" s="17" t="s">
        <v>14</v>
      </c>
      <c r="G164" s="18" t="n">
        <v>40</v>
      </c>
      <c r="H164" s="19"/>
    </row>
    <row r="165" customFormat="false" ht="69.75" hidden="false" customHeight="true" outlineLevel="0" collapsed="false">
      <c r="B165" s="8" t="n">
        <f aca="false">B164+1</f>
        <v>156</v>
      </c>
      <c r="C165" s="11" t="s">
        <v>195</v>
      </c>
      <c r="D165" s="13" t="s">
        <v>163</v>
      </c>
      <c r="E165" s="16" t="n">
        <v>30</v>
      </c>
      <c r="F165" s="17" t="s">
        <v>14</v>
      </c>
      <c r="G165" s="18" t="n">
        <v>30</v>
      </c>
      <c r="H165" s="19"/>
    </row>
    <row r="166" customFormat="false" ht="63" hidden="false" customHeight="false" outlineLevel="0" collapsed="false">
      <c r="B166" s="8" t="n">
        <f aca="false">B165+1</f>
        <v>157</v>
      </c>
      <c r="C166" s="11" t="s">
        <v>196</v>
      </c>
      <c r="D166" s="13" t="s">
        <v>163</v>
      </c>
      <c r="E166" s="16" t="n">
        <v>50</v>
      </c>
      <c r="F166" s="17" t="s">
        <v>14</v>
      </c>
      <c r="G166" s="18" t="n">
        <v>50</v>
      </c>
      <c r="H166" s="19"/>
    </row>
    <row r="167" customFormat="false" ht="63" hidden="false" customHeight="false" outlineLevel="0" collapsed="false">
      <c r="B167" s="8" t="n">
        <f aca="false">B166+1</f>
        <v>158</v>
      </c>
      <c r="C167" s="11" t="s">
        <v>197</v>
      </c>
      <c r="D167" s="13" t="s">
        <v>163</v>
      </c>
      <c r="E167" s="16" t="n">
        <v>5</v>
      </c>
      <c r="F167" s="17" t="s">
        <v>14</v>
      </c>
      <c r="G167" s="18" t="n">
        <v>5</v>
      </c>
      <c r="H167" s="19"/>
    </row>
    <row r="168" customFormat="false" ht="78.75" hidden="false" customHeight="false" outlineLevel="0" collapsed="false">
      <c r="B168" s="8" t="n">
        <f aca="false">B167+1</f>
        <v>159</v>
      </c>
      <c r="C168" s="11" t="s">
        <v>198</v>
      </c>
      <c r="D168" s="13" t="s">
        <v>163</v>
      </c>
      <c r="E168" s="16" t="n">
        <v>100</v>
      </c>
      <c r="F168" s="17" t="s">
        <v>14</v>
      </c>
      <c r="G168" s="18" t="n">
        <v>100</v>
      </c>
      <c r="H168" s="19"/>
    </row>
    <row r="169" customFormat="false" ht="78.75" hidden="false" customHeight="false" outlineLevel="0" collapsed="false">
      <c r="B169" s="8" t="n">
        <f aca="false">B168+1</f>
        <v>160</v>
      </c>
      <c r="C169" s="11" t="s">
        <v>199</v>
      </c>
      <c r="D169" s="13" t="s">
        <v>163</v>
      </c>
      <c r="E169" s="16" t="n">
        <v>100</v>
      </c>
      <c r="F169" s="17" t="s">
        <v>14</v>
      </c>
      <c r="G169" s="18" t="n">
        <v>100</v>
      </c>
      <c r="H169" s="19"/>
    </row>
    <row r="170" customFormat="false" ht="84" hidden="false" customHeight="true" outlineLevel="0" collapsed="false">
      <c r="B170" s="8" t="n">
        <f aca="false">B169+1</f>
        <v>161</v>
      </c>
      <c r="C170" s="11" t="s">
        <v>200</v>
      </c>
      <c r="D170" s="13" t="s">
        <v>163</v>
      </c>
      <c r="E170" s="16" t="n">
        <v>200</v>
      </c>
      <c r="F170" s="17" t="s">
        <v>14</v>
      </c>
      <c r="G170" s="18" t="n">
        <v>200</v>
      </c>
      <c r="H170" s="19"/>
    </row>
    <row r="171" customFormat="false" ht="63" hidden="false" customHeight="false" outlineLevel="0" collapsed="false">
      <c r="B171" s="8" t="n">
        <f aca="false">B170+1</f>
        <v>162</v>
      </c>
      <c r="C171" s="11" t="s">
        <v>201</v>
      </c>
      <c r="D171" s="13" t="s">
        <v>163</v>
      </c>
      <c r="E171" s="16" t="n">
        <v>100</v>
      </c>
      <c r="F171" s="17" t="s">
        <v>14</v>
      </c>
      <c r="G171" s="18" t="n">
        <v>100</v>
      </c>
      <c r="H171" s="19"/>
    </row>
    <row r="172" customFormat="false" ht="63" hidden="false" customHeight="false" outlineLevel="0" collapsed="false">
      <c r="B172" s="8" t="n">
        <f aca="false">B171+1</f>
        <v>163</v>
      </c>
      <c r="C172" s="11" t="s">
        <v>202</v>
      </c>
      <c r="D172" s="13" t="s">
        <v>163</v>
      </c>
      <c r="E172" s="16" t="n">
        <v>100</v>
      </c>
      <c r="F172" s="17" t="s">
        <v>14</v>
      </c>
      <c r="G172" s="18" t="n">
        <v>100</v>
      </c>
      <c r="H172" s="19"/>
    </row>
    <row r="173" customFormat="false" ht="69.75" hidden="false" customHeight="true" outlineLevel="0" collapsed="false">
      <c r="B173" s="8" t="n">
        <f aca="false">B172+1</f>
        <v>164</v>
      </c>
      <c r="C173" s="11" t="s">
        <v>203</v>
      </c>
      <c r="D173" s="13" t="s">
        <v>163</v>
      </c>
      <c r="E173" s="16" t="n">
        <v>200</v>
      </c>
      <c r="F173" s="17" t="s">
        <v>14</v>
      </c>
      <c r="G173" s="18" t="n">
        <v>200</v>
      </c>
      <c r="H173" s="19"/>
    </row>
    <row r="174" customFormat="false" ht="78.75" hidden="false" customHeight="false" outlineLevel="0" collapsed="false">
      <c r="B174" s="8" t="n">
        <f aca="false">B173+1</f>
        <v>165</v>
      </c>
      <c r="C174" s="11" t="s">
        <v>204</v>
      </c>
      <c r="D174" s="13" t="s">
        <v>163</v>
      </c>
      <c r="E174" s="16" t="n">
        <v>200</v>
      </c>
      <c r="F174" s="17" t="s">
        <v>14</v>
      </c>
      <c r="G174" s="18" t="n">
        <v>200</v>
      </c>
      <c r="H174" s="19"/>
    </row>
    <row r="175" customFormat="false" ht="47.25" hidden="false" customHeight="false" outlineLevel="0" collapsed="false">
      <c r="B175" s="8" t="n">
        <f aca="false">B174+1</f>
        <v>166</v>
      </c>
      <c r="C175" s="11" t="s">
        <v>205</v>
      </c>
      <c r="D175" s="13" t="s">
        <v>206</v>
      </c>
      <c r="E175" s="16" t="n">
        <v>100</v>
      </c>
      <c r="F175" s="17" t="s">
        <v>14</v>
      </c>
      <c r="G175" s="18" t="n">
        <v>100</v>
      </c>
      <c r="H175" s="19"/>
    </row>
    <row r="176" customFormat="false" ht="47.25" hidden="false" customHeight="false" outlineLevel="0" collapsed="false">
      <c r="B176" s="8" t="n">
        <f aca="false">B175+1</f>
        <v>167</v>
      </c>
      <c r="C176" s="11" t="s">
        <v>207</v>
      </c>
      <c r="D176" s="13" t="s">
        <v>208</v>
      </c>
      <c r="E176" s="16" t="n">
        <v>30</v>
      </c>
      <c r="F176" s="17" t="s">
        <v>14</v>
      </c>
      <c r="G176" s="18" t="n">
        <v>30</v>
      </c>
      <c r="H176" s="19"/>
    </row>
    <row r="177" customFormat="false" ht="63" hidden="false" customHeight="false" outlineLevel="0" collapsed="false">
      <c r="B177" s="8" t="n">
        <f aca="false">B176+1</f>
        <v>168</v>
      </c>
      <c r="C177" s="11" t="s">
        <v>209</v>
      </c>
      <c r="D177" s="13" t="s">
        <v>210</v>
      </c>
      <c r="E177" s="16" t="n">
        <v>160</v>
      </c>
      <c r="F177" s="17" t="s">
        <v>14</v>
      </c>
      <c r="G177" s="18" t="n">
        <v>160</v>
      </c>
      <c r="H177" s="19"/>
    </row>
    <row r="178" customFormat="false" ht="63" hidden="false" customHeight="false" outlineLevel="0" collapsed="false">
      <c r="B178" s="8" t="n">
        <f aca="false">B177+1</f>
        <v>169</v>
      </c>
      <c r="C178" s="11" t="s">
        <v>211</v>
      </c>
      <c r="D178" s="13" t="s">
        <v>210</v>
      </c>
      <c r="E178" s="16" t="n">
        <v>200</v>
      </c>
      <c r="F178" s="17" t="s">
        <v>14</v>
      </c>
      <c r="G178" s="18" t="n">
        <v>200</v>
      </c>
      <c r="H178" s="19"/>
    </row>
    <row r="179" customFormat="false" ht="66.75" hidden="false" customHeight="true" outlineLevel="0" collapsed="false">
      <c r="B179" s="8" t="n">
        <f aca="false">B178+1</f>
        <v>170</v>
      </c>
      <c r="C179" s="11" t="s">
        <v>212</v>
      </c>
      <c r="D179" s="13" t="s">
        <v>210</v>
      </c>
      <c r="E179" s="16" t="n">
        <v>100</v>
      </c>
      <c r="F179" s="17" t="s">
        <v>14</v>
      </c>
      <c r="G179" s="18" t="n">
        <v>100</v>
      </c>
      <c r="H179" s="19"/>
    </row>
    <row r="180" customFormat="false" ht="78.75" hidden="false" customHeight="false" outlineLevel="0" collapsed="false">
      <c r="B180" s="8" t="n">
        <f aca="false">B179+1</f>
        <v>171</v>
      </c>
      <c r="C180" s="11" t="s">
        <v>213</v>
      </c>
      <c r="D180" s="13" t="s">
        <v>214</v>
      </c>
      <c r="E180" s="16" t="n">
        <v>30</v>
      </c>
      <c r="F180" s="17" t="s">
        <v>14</v>
      </c>
      <c r="G180" s="18" t="n">
        <v>30</v>
      </c>
      <c r="H180" s="19"/>
    </row>
    <row r="181" customFormat="false" ht="78.75" hidden="false" customHeight="false" outlineLevel="0" collapsed="false">
      <c r="B181" s="8" t="n">
        <f aca="false">B180+1</f>
        <v>172</v>
      </c>
      <c r="C181" s="11" t="s">
        <v>215</v>
      </c>
      <c r="D181" s="13" t="s">
        <v>214</v>
      </c>
      <c r="E181" s="16" t="n">
        <v>20</v>
      </c>
      <c r="F181" s="17" t="s">
        <v>14</v>
      </c>
      <c r="G181" s="18" t="n">
        <v>20</v>
      </c>
      <c r="H181" s="19"/>
    </row>
    <row r="182" customFormat="false" ht="63" hidden="false" customHeight="false" outlineLevel="0" collapsed="false">
      <c r="B182" s="8" t="n">
        <f aca="false">B181+1</f>
        <v>173</v>
      </c>
      <c r="C182" s="11" t="s">
        <v>216</v>
      </c>
      <c r="D182" s="13" t="s">
        <v>214</v>
      </c>
      <c r="E182" s="16" t="n">
        <v>50</v>
      </c>
      <c r="F182" s="17" t="s">
        <v>14</v>
      </c>
      <c r="G182" s="18" t="n">
        <v>50</v>
      </c>
      <c r="H182" s="19"/>
    </row>
    <row r="183" customFormat="false" ht="78.75" hidden="false" customHeight="false" outlineLevel="0" collapsed="false">
      <c r="B183" s="8" t="n">
        <f aca="false">B182+1</f>
        <v>174</v>
      </c>
      <c r="C183" s="11" t="s">
        <v>217</v>
      </c>
      <c r="D183" s="13" t="s">
        <v>218</v>
      </c>
      <c r="E183" s="16" t="n">
        <v>40</v>
      </c>
      <c r="F183" s="17" t="s">
        <v>14</v>
      </c>
      <c r="G183" s="18" t="n">
        <v>40</v>
      </c>
      <c r="H183" s="19"/>
    </row>
    <row r="184" customFormat="false" ht="78.75" hidden="false" customHeight="false" outlineLevel="0" collapsed="false">
      <c r="B184" s="8" t="n">
        <f aca="false">B183+1</f>
        <v>175</v>
      </c>
      <c r="C184" s="11" t="s">
        <v>219</v>
      </c>
      <c r="D184" s="13" t="s">
        <v>130</v>
      </c>
      <c r="E184" s="16" t="n">
        <v>250</v>
      </c>
      <c r="F184" s="17" t="s">
        <v>14</v>
      </c>
      <c r="G184" s="18" t="n">
        <v>250</v>
      </c>
      <c r="H184" s="19"/>
    </row>
    <row r="185" customFormat="false" ht="78.75" hidden="false" customHeight="false" outlineLevel="0" collapsed="false">
      <c r="B185" s="8" t="n">
        <f aca="false">B184+1</f>
        <v>176</v>
      </c>
      <c r="C185" s="11" t="s">
        <v>220</v>
      </c>
      <c r="D185" s="13" t="s">
        <v>130</v>
      </c>
      <c r="E185" s="16" t="n">
        <v>350</v>
      </c>
      <c r="F185" s="17" t="s">
        <v>14</v>
      </c>
      <c r="G185" s="18" t="n">
        <v>350</v>
      </c>
      <c r="H185" s="19"/>
    </row>
    <row r="186" customFormat="false" ht="63" hidden="false" customHeight="false" outlineLevel="0" collapsed="false">
      <c r="B186" s="8" t="n">
        <f aca="false">B185+1</f>
        <v>177</v>
      </c>
      <c r="C186" s="11" t="s">
        <v>221</v>
      </c>
      <c r="D186" s="13" t="s">
        <v>222</v>
      </c>
      <c r="E186" s="16" t="n">
        <v>10</v>
      </c>
      <c r="F186" s="17" t="s">
        <v>14</v>
      </c>
      <c r="G186" s="18" t="n">
        <v>10</v>
      </c>
      <c r="H186" s="19"/>
    </row>
    <row r="187" customFormat="false" ht="47.25" hidden="false" customHeight="false" outlineLevel="0" collapsed="false">
      <c r="B187" s="8" t="n">
        <f aca="false">B186+1</f>
        <v>178</v>
      </c>
      <c r="C187" s="11" t="s">
        <v>223</v>
      </c>
      <c r="D187" s="13" t="s">
        <v>222</v>
      </c>
      <c r="E187" s="16" t="n">
        <v>330</v>
      </c>
      <c r="F187" s="17" t="s">
        <v>14</v>
      </c>
      <c r="G187" s="18" t="n">
        <v>330</v>
      </c>
      <c r="H187" s="19"/>
    </row>
    <row r="188" customFormat="false" ht="94.5" hidden="false" customHeight="false" outlineLevel="0" collapsed="false">
      <c r="B188" s="8" t="n">
        <f aca="false">B187+1</f>
        <v>179</v>
      </c>
      <c r="C188" s="11" t="s">
        <v>224</v>
      </c>
      <c r="D188" s="13" t="s">
        <v>222</v>
      </c>
      <c r="E188" s="16" t="n">
        <v>150</v>
      </c>
      <c r="F188" s="17" t="s">
        <v>14</v>
      </c>
      <c r="G188" s="18" t="n">
        <v>150</v>
      </c>
      <c r="H188" s="19"/>
    </row>
    <row r="189" customFormat="false" ht="47.25" hidden="false" customHeight="false" outlineLevel="0" collapsed="false">
      <c r="B189" s="8" t="n">
        <f aca="false">B188+1</f>
        <v>180</v>
      </c>
      <c r="C189" s="11" t="s">
        <v>225</v>
      </c>
      <c r="D189" s="13" t="s">
        <v>222</v>
      </c>
      <c r="E189" s="16" t="n">
        <v>400</v>
      </c>
      <c r="F189" s="17" t="s">
        <v>14</v>
      </c>
      <c r="G189" s="18" t="n">
        <v>400</v>
      </c>
      <c r="H189" s="19"/>
    </row>
    <row r="190" customFormat="false" ht="63" hidden="false" customHeight="false" outlineLevel="0" collapsed="false">
      <c r="B190" s="8" t="n">
        <f aca="false">B189+1</f>
        <v>181</v>
      </c>
      <c r="C190" s="11" t="s">
        <v>226</v>
      </c>
      <c r="D190" s="13" t="s">
        <v>227</v>
      </c>
      <c r="E190" s="16" t="n">
        <v>750</v>
      </c>
      <c r="F190" s="17" t="s">
        <v>14</v>
      </c>
      <c r="G190" s="18" t="n">
        <v>750</v>
      </c>
      <c r="H190" s="19"/>
    </row>
    <row r="191" customFormat="false" ht="63" hidden="false" customHeight="false" outlineLevel="0" collapsed="false">
      <c r="B191" s="8" t="n">
        <f aca="false">B190+1</f>
        <v>182</v>
      </c>
      <c r="C191" s="11" t="s">
        <v>228</v>
      </c>
      <c r="D191" s="13" t="s">
        <v>227</v>
      </c>
      <c r="E191" s="16" t="n">
        <v>500</v>
      </c>
      <c r="F191" s="17" t="s">
        <v>14</v>
      </c>
      <c r="G191" s="18" t="n">
        <v>500</v>
      </c>
      <c r="H191" s="19"/>
    </row>
    <row r="192" customFormat="false" ht="63" hidden="false" customHeight="false" outlineLevel="0" collapsed="false">
      <c r="B192" s="8" t="n">
        <f aca="false">B191+1</f>
        <v>183</v>
      </c>
      <c r="C192" s="11" t="s">
        <v>229</v>
      </c>
      <c r="D192" s="13" t="s">
        <v>19</v>
      </c>
      <c r="E192" s="16" t="n">
        <v>15</v>
      </c>
      <c r="F192" s="17" t="s">
        <v>14</v>
      </c>
      <c r="G192" s="18" t="n">
        <v>15</v>
      </c>
      <c r="H192" s="19"/>
    </row>
    <row r="193" customFormat="false" ht="78.75" hidden="false" customHeight="false" outlineLevel="0" collapsed="false">
      <c r="B193" s="8" t="n">
        <f aca="false">B192+1</f>
        <v>184</v>
      </c>
      <c r="C193" s="11" t="s">
        <v>230</v>
      </c>
      <c r="D193" s="13" t="s">
        <v>23</v>
      </c>
      <c r="E193" s="16" t="n">
        <v>30</v>
      </c>
      <c r="F193" s="17" t="s">
        <v>14</v>
      </c>
      <c r="G193" s="18" t="n">
        <v>30</v>
      </c>
      <c r="H193" s="19"/>
    </row>
    <row r="194" customFormat="false" ht="82.5" hidden="false" customHeight="true" outlineLevel="0" collapsed="false">
      <c r="B194" s="8" t="n">
        <f aca="false">B193+1</f>
        <v>185</v>
      </c>
      <c r="C194" s="11" t="s">
        <v>231</v>
      </c>
      <c r="D194" s="13" t="s">
        <v>232</v>
      </c>
      <c r="E194" s="16" t="n">
        <v>50</v>
      </c>
      <c r="F194" s="17" t="s">
        <v>147</v>
      </c>
      <c r="G194" s="20" t="n">
        <v>50</v>
      </c>
    </row>
    <row r="195" customFormat="false" ht="94.5" hidden="false" customHeight="false" outlineLevel="0" collapsed="false">
      <c r="B195" s="8" t="n">
        <f aca="false">B194+1</f>
        <v>186</v>
      </c>
      <c r="C195" s="11" t="s">
        <v>233</v>
      </c>
      <c r="D195" s="13" t="s">
        <v>227</v>
      </c>
      <c r="E195" s="16" t="n">
        <v>25</v>
      </c>
      <c r="F195" s="17" t="s">
        <v>14</v>
      </c>
      <c r="G195" s="18" t="n">
        <v>25</v>
      </c>
      <c r="H195" s="19"/>
    </row>
    <row r="196" customFormat="false" ht="78.75" hidden="false" customHeight="false" outlineLevel="0" collapsed="false">
      <c r="B196" s="8" t="n">
        <f aca="false">B195+1</f>
        <v>187</v>
      </c>
      <c r="C196" s="11" t="s">
        <v>234</v>
      </c>
      <c r="D196" s="13" t="s">
        <v>13</v>
      </c>
      <c r="E196" s="16" t="n">
        <v>500</v>
      </c>
      <c r="F196" s="17" t="s">
        <v>14</v>
      </c>
      <c r="G196" s="18" t="n">
        <v>500</v>
      </c>
      <c r="H196" s="19"/>
    </row>
    <row r="197" customFormat="false" ht="94.5" hidden="false" customHeight="false" outlineLevel="0" collapsed="false">
      <c r="B197" s="8" t="n">
        <f aca="false">B196+1</f>
        <v>188</v>
      </c>
      <c r="C197" s="11" t="s">
        <v>235</v>
      </c>
      <c r="D197" s="13" t="s">
        <v>54</v>
      </c>
      <c r="E197" s="16" t="n">
        <v>53</v>
      </c>
      <c r="F197" s="17" t="s">
        <v>14</v>
      </c>
      <c r="G197" s="18" t="n">
        <v>53</v>
      </c>
      <c r="H197" s="19"/>
    </row>
    <row r="198" customFormat="false" ht="63" hidden="false" customHeight="false" outlineLevel="0" collapsed="false">
      <c r="B198" s="8" t="n">
        <f aca="false">B197+1</f>
        <v>189</v>
      </c>
      <c r="C198" s="11" t="s">
        <v>236</v>
      </c>
      <c r="D198" s="13" t="s">
        <v>33</v>
      </c>
      <c r="E198" s="16" t="n">
        <v>45</v>
      </c>
      <c r="F198" s="17" t="s">
        <v>14</v>
      </c>
      <c r="G198" s="18" t="n">
        <v>45</v>
      </c>
      <c r="H198" s="19"/>
    </row>
    <row r="199" customFormat="false" ht="78.75" hidden="false" customHeight="false" outlineLevel="0" collapsed="false">
      <c r="B199" s="8" t="n">
        <f aca="false">B198+1</f>
        <v>190</v>
      </c>
      <c r="C199" s="11" t="s">
        <v>237</v>
      </c>
      <c r="D199" s="13" t="s">
        <v>33</v>
      </c>
      <c r="E199" s="16" t="n">
        <v>9.5</v>
      </c>
      <c r="F199" s="17" t="s">
        <v>14</v>
      </c>
      <c r="G199" s="18" t="n">
        <v>9.5</v>
      </c>
      <c r="H199" s="19"/>
    </row>
    <row r="200" customFormat="false" ht="63" hidden="false" customHeight="false" outlineLevel="0" collapsed="false">
      <c r="B200" s="8" t="n">
        <f aca="false">B199+1</f>
        <v>191</v>
      </c>
      <c r="C200" s="11" t="s">
        <v>238</v>
      </c>
      <c r="D200" s="13" t="s">
        <v>57</v>
      </c>
      <c r="E200" s="16" t="n">
        <v>105</v>
      </c>
      <c r="F200" s="17" t="s">
        <v>14</v>
      </c>
      <c r="G200" s="18" t="n">
        <v>105</v>
      </c>
      <c r="H200" s="19"/>
    </row>
    <row r="201" customFormat="false" ht="63" hidden="false" customHeight="false" outlineLevel="0" collapsed="false">
      <c r="B201" s="8" t="n">
        <f aca="false">B200+1</f>
        <v>192</v>
      </c>
      <c r="C201" s="11" t="s">
        <v>239</v>
      </c>
      <c r="D201" s="13" t="s">
        <v>126</v>
      </c>
      <c r="E201" s="16" t="n">
        <v>100</v>
      </c>
      <c r="F201" s="17" t="s">
        <v>14</v>
      </c>
      <c r="G201" s="18" t="n">
        <v>100</v>
      </c>
      <c r="H201" s="19"/>
    </row>
    <row r="202" customFormat="false" ht="63" hidden="false" customHeight="false" outlineLevel="0" collapsed="false">
      <c r="B202" s="8" t="n">
        <f aca="false">B201+1</f>
        <v>193</v>
      </c>
      <c r="C202" s="11" t="s">
        <v>240</v>
      </c>
      <c r="D202" s="13" t="s">
        <v>241</v>
      </c>
      <c r="E202" s="16" t="n">
        <v>30</v>
      </c>
      <c r="F202" s="17" t="s">
        <v>14</v>
      </c>
      <c r="G202" s="18" t="n">
        <v>30</v>
      </c>
      <c r="H202" s="19"/>
    </row>
    <row r="203" customFormat="false" ht="63" hidden="false" customHeight="false" outlineLevel="0" collapsed="false">
      <c r="B203" s="8" t="n">
        <f aca="false">B202+1</f>
        <v>194</v>
      </c>
      <c r="C203" s="11" t="s">
        <v>242</v>
      </c>
      <c r="D203" s="13" t="s">
        <v>241</v>
      </c>
      <c r="E203" s="16" t="n">
        <v>30</v>
      </c>
      <c r="F203" s="17" t="s">
        <v>14</v>
      </c>
      <c r="G203" s="18" t="n">
        <v>30</v>
      </c>
      <c r="H203" s="19"/>
    </row>
    <row r="204" customFormat="false" ht="78.75" hidden="false" customHeight="false" outlineLevel="0" collapsed="false">
      <c r="B204" s="8" t="n">
        <f aca="false">B203+1</f>
        <v>195</v>
      </c>
      <c r="C204" s="11" t="s">
        <v>243</v>
      </c>
      <c r="D204" s="13" t="s">
        <v>244</v>
      </c>
      <c r="E204" s="16" t="n">
        <v>50</v>
      </c>
      <c r="F204" s="17" t="s">
        <v>14</v>
      </c>
      <c r="G204" s="18" t="n">
        <v>50</v>
      </c>
      <c r="H204" s="19"/>
    </row>
    <row r="205" customFormat="false" ht="78.75" hidden="false" customHeight="false" outlineLevel="0" collapsed="false">
      <c r="B205" s="8" t="s">
        <v>245</v>
      </c>
      <c r="C205" s="11" t="s">
        <v>246</v>
      </c>
      <c r="D205" s="13" t="s">
        <v>218</v>
      </c>
      <c r="E205" s="16" t="n">
        <v>450</v>
      </c>
      <c r="F205" s="17" t="s">
        <v>14</v>
      </c>
      <c r="G205" s="18" t="n">
        <v>450</v>
      </c>
      <c r="H205" s="19"/>
    </row>
    <row r="206" customFormat="false" ht="47.25" hidden="false" customHeight="false" outlineLevel="0" collapsed="false">
      <c r="B206" s="8" t="s">
        <v>247</v>
      </c>
      <c r="C206" s="11" t="s">
        <v>248</v>
      </c>
      <c r="D206" s="13" t="s">
        <v>126</v>
      </c>
      <c r="E206" s="16" t="n">
        <v>155</v>
      </c>
      <c r="F206" s="17" t="s">
        <v>14</v>
      </c>
      <c r="G206" s="18" t="n">
        <v>155</v>
      </c>
      <c r="H206" s="19"/>
    </row>
    <row r="207" customFormat="false" ht="63" hidden="false" customHeight="false" outlineLevel="0" collapsed="false">
      <c r="B207" s="8" t="s">
        <v>249</v>
      </c>
      <c r="C207" s="11" t="s">
        <v>250</v>
      </c>
      <c r="D207" s="13" t="s">
        <v>241</v>
      </c>
      <c r="E207" s="16" t="n">
        <v>300</v>
      </c>
      <c r="F207" s="17" t="s">
        <v>14</v>
      </c>
      <c r="G207" s="18" t="n">
        <v>300</v>
      </c>
      <c r="H207" s="19"/>
    </row>
    <row r="208" customFormat="false" ht="47.25" hidden="false" customHeight="false" outlineLevel="0" collapsed="false">
      <c r="B208" s="8" t="s">
        <v>251</v>
      </c>
      <c r="C208" s="11" t="s">
        <v>252</v>
      </c>
      <c r="D208" s="13" t="s">
        <v>163</v>
      </c>
      <c r="E208" s="16" t="n">
        <v>499</v>
      </c>
      <c r="F208" s="17" t="s">
        <v>14</v>
      </c>
      <c r="G208" s="18" t="n">
        <v>499</v>
      </c>
      <c r="H208" s="19"/>
    </row>
    <row r="209" customFormat="false" ht="47.25" hidden="false" customHeight="false" outlineLevel="0" collapsed="false">
      <c r="B209" s="8" t="s">
        <v>253</v>
      </c>
      <c r="C209" s="11" t="s">
        <v>254</v>
      </c>
      <c r="D209" s="13" t="s">
        <v>163</v>
      </c>
      <c r="E209" s="16" t="n">
        <v>499</v>
      </c>
      <c r="F209" s="17" t="s">
        <v>14</v>
      </c>
      <c r="G209" s="18" t="n">
        <v>499</v>
      </c>
      <c r="H209" s="19"/>
    </row>
    <row r="210" customFormat="false" ht="47.25" hidden="false" customHeight="false" outlineLevel="0" collapsed="false">
      <c r="B210" s="8" t="s">
        <v>255</v>
      </c>
      <c r="C210" s="11" t="s">
        <v>256</v>
      </c>
      <c r="D210" s="13" t="s">
        <v>163</v>
      </c>
      <c r="E210" s="16" t="n">
        <v>499</v>
      </c>
      <c r="F210" s="17" t="s">
        <v>14</v>
      </c>
      <c r="G210" s="18" t="n">
        <v>499</v>
      </c>
      <c r="H210" s="19"/>
    </row>
    <row r="211" customFormat="false" ht="47.25" hidden="false" customHeight="false" outlineLevel="0" collapsed="false">
      <c r="B211" s="8" t="s">
        <v>257</v>
      </c>
      <c r="C211" s="11" t="s">
        <v>258</v>
      </c>
      <c r="D211" s="13" t="s">
        <v>163</v>
      </c>
      <c r="E211" s="16" t="n">
        <v>499</v>
      </c>
      <c r="F211" s="17" t="s">
        <v>14</v>
      </c>
      <c r="G211" s="18" t="n">
        <v>499</v>
      </c>
      <c r="H211" s="19"/>
    </row>
    <row r="212" customFormat="false" ht="47.25" hidden="false" customHeight="false" outlineLevel="0" collapsed="false">
      <c r="B212" s="8" t="s">
        <v>259</v>
      </c>
      <c r="C212" s="11" t="s">
        <v>260</v>
      </c>
      <c r="D212" s="13" t="s">
        <v>163</v>
      </c>
      <c r="E212" s="16" t="n">
        <v>499</v>
      </c>
      <c r="F212" s="17" t="s">
        <v>14</v>
      </c>
      <c r="G212" s="18" t="n">
        <v>499</v>
      </c>
      <c r="H212" s="19"/>
    </row>
    <row r="213" customFormat="false" ht="63" hidden="false" customHeight="false" outlineLevel="0" collapsed="false">
      <c r="B213" s="8" t="s">
        <v>261</v>
      </c>
      <c r="C213" s="11" t="s">
        <v>262</v>
      </c>
      <c r="D213" s="13" t="s">
        <v>163</v>
      </c>
      <c r="E213" s="16" t="n">
        <v>350</v>
      </c>
      <c r="F213" s="17" t="s">
        <v>14</v>
      </c>
      <c r="G213" s="18" t="n">
        <v>350</v>
      </c>
      <c r="H213" s="19"/>
    </row>
    <row r="214" customFormat="false" ht="47.25" hidden="false" customHeight="false" outlineLevel="0" collapsed="false">
      <c r="B214" s="8" t="s">
        <v>263</v>
      </c>
      <c r="C214" s="11" t="s">
        <v>264</v>
      </c>
      <c r="D214" s="13" t="s">
        <v>163</v>
      </c>
      <c r="E214" s="16" t="n">
        <v>405</v>
      </c>
      <c r="F214" s="17" t="s">
        <v>14</v>
      </c>
      <c r="G214" s="18" t="n">
        <v>405</v>
      </c>
      <c r="H214" s="19"/>
    </row>
    <row r="215" customFormat="false" ht="47.25" hidden="false" customHeight="false" outlineLevel="0" collapsed="false">
      <c r="B215" s="8" t="s">
        <v>265</v>
      </c>
      <c r="C215" s="11" t="s">
        <v>266</v>
      </c>
      <c r="D215" s="13" t="s">
        <v>163</v>
      </c>
      <c r="E215" s="16" t="n">
        <v>499</v>
      </c>
      <c r="F215" s="17" t="s">
        <v>14</v>
      </c>
      <c r="G215" s="18" t="n">
        <v>499</v>
      </c>
      <c r="H215" s="19"/>
    </row>
    <row r="216" customFormat="false" ht="47.25" hidden="false" customHeight="false" outlineLevel="0" collapsed="false">
      <c r="B216" s="8" t="s">
        <v>267</v>
      </c>
      <c r="C216" s="11" t="s">
        <v>268</v>
      </c>
      <c r="D216" s="13" t="s">
        <v>163</v>
      </c>
      <c r="E216" s="16" t="n">
        <v>80</v>
      </c>
      <c r="F216" s="17" t="s">
        <v>14</v>
      </c>
      <c r="G216" s="18" t="n">
        <v>80</v>
      </c>
      <c r="H216" s="19"/>
    </row>
    <row r="217" customFormat="false" ht="47.25" hidden="false" customHeight="false" outlineLevel="0" collapsed="false">
      <c r="B217" s="8" t="s">
        <v>269</v>
      </c>
      <c r="C217" s="11" t="s">
        <v>270</v>
      </c>
      <c r="D217" s="13" t="s">
        <v>163</v>
      </c>
      <c r="E217" s="16" t="n">
        <v>300</v>
      </c>
      <c r="F217" s="17" t="s">
        <v>14</v>
      </c>
      <c r="G217" s="18" t="n">
        <v>300</v>
      </c>
      <c r="H217" s="19"/>
    </row>
    <row r="218" customFormat="false" ht="47.25" hidden="false" customHeight="false" outlineLevel="0" collapsed="false">
      <c r="B218" s="8" t="s">
        <v>271</v>
      </c>
      <c r="C218" s="11" t="s">
        <v>272</v>
      </c>
      <c r="D218" s="13" t="s">
        <v>163</v>
      </c>
      <c r="E218" s="16" t="n">
        <v>350</v>
      </c>
      <c r="F218" s="17" t="s">
        <v>14</v>
      </c>
      <c r="G218" s="18" t="n">
        <v>350</v>
      </c>
      <c r="H218" s="19"/>
    </row>
    <row r="219" customFormat="false" ht="47.25" hidden="false" customHeight="false" outlineLevel="0" collapsed="false">
      <c r="B219" s="8" t="s">
        <v>273</v>
      </c>
      <c r="C219" s="11" t="s">
        <v>274</v>
      </c>
      <c r="D219" s="13" t="s">
        <v>163</v>
      </c>
      <c r="E219" s="16" t="n">
        <v>310</v>
      </c>
      <c r="F219" s="17" t="s">
        <v>14</v>
      </c>
      <c r="G219" s="18" t="n">
        <v>310</v>
      </c>
      <c r="H219" s="19"/>
    </row>
    <row r="220" customFormat="false" ht="47.25" hidden="false" customHeight="false" outlineLevel="0" collapsed="false">
      <c r="B220" s="8" t="s">
        <v>275</v>
      </c>
      <c r="C220" s="11" t="s">
        <v>276</v>
      </c>
      <c r="D220" s="13" t="s">
        <v>163</v>
      </c>
      <c r="E220" s="16" t="n">
        <v>310</v>
      </c>
      <c r="F220" s="17" t="s">
        <v>14</v>
      </c>
      <c r="G220" s="18" t="n">
        <v>310</v>
      </c>
      <c r="H220" s="19"/>
    </row>
    <row r="221" customFormat="false" ht="47.25" hidden="false" customHeight="false" outlineLevel="0" collapsed="false">
      <c r="B221" s="8" t="s">
        <v>277</v>
      </c>
      <c r="C221" s="11" t="s">
        <v>278</v>
      </c>
      <c r="D221" s="13" t="s">
        <v>163</v>
      </c>
      <c r="E221" s="16" t="n">
        <v>315.3</v>
      </c>
      <c r="F221" s="17" t="s">
        <v>14</v>
      </c>
      <c r="G221" s="18" t="n">
        <v>315.3</v>
      </c>
      <c r="H221" s="19"/>
    </row>
    <row r="222" customFormat="false" ht="15.75" hidden="false" customHeight="false" outlineLevel="0" collapsed="false">
      <c r="B222" s="8"/>
      <c r="C222" s="21" t="s">
        <v>279</v>
      </c>
      <c r="D222" s="13"/>
      <c r="E222" s="16"/>
      <c r="F222" s="17"/>
      <c r="G222" s="16"/>
    </row>
    <row r="223" customFormat="false" ht="63" hidden="false" customHeight="false" outlineLevel="0" collapsed="false">
      <c r="B223" s="8" t="n">
        <v>196</v>
      </c>
      <c r="C223" s="11" t="s">
        <v>280</v>
      </c>
      <c r="D223" s="13" t="s">
        <v>54</v>
      </c>
      <c r="E223" s="16" t="n">
        <v>100</v>
      </c>
      <c r="F223" s="17" t="s">
        <v>281</v>
      </c>
      <c r="G223" s="16" t="n">
        <v>99.1</v>
      </c>
    </row>
    <row r="224" customFormat="false" ht="15.75" hidden="false" customHeight="false" outlineLevel="0" collapsed="false">
      <c r="B224" s="8"/>
      <c r="C224" s="22" t="s">
        <v>282</v>
      </c>
      <c r="D224" s="13"/>
      <c r="E224" s="16"/>
      <c r="F224" s="17"/>
      <c r="G224" s="16"/>
    </row>
    <row r="225" customFormat="false" ht="47.25" hidden="false" customHeight="false" outlineLevel="0" collapsed="false">
      <c r="B225" s="8" t="n">
        <v>197</v>
      </c>
      <c r="C225" s="11" t="s">
        <v>283</v>
      </c>
      <c r="D225" s="13" t="s">
        <v>31</v>
      </c>
      <c r="E225" s="16" t="n">
        <v>1600</v>
      </c>
      <c r="F225" s="17" t="s">
        <v>284</v>
      </c>
      <c r="G225" s="16" t="n">
        <v>1600</v>
      </c>
    </row>
    <row r="226" customFormat="false" ht="78.75" hidden="false" customHeight="false" outlineLevel="0" collapsed="false">
      <c r="B226" s="8" t="n">
        <f aca="false">B225+1</f>
        <v>198</v>
      </c>
      <c r="C226" s="11" t="s">
        <v>285</v>
      </c>
      <c r="D226" s="13" t="s">
        <v>286</v>
      </c>
      <c r="E226" s="16" t="n">
        <v>300</v>
      </c>
      <c r="F226" s="17" t="s">
        <v>284</v>
      </c>
      <c r="G226" s="16" t="n">
        <v>300</v>
      </c>
    </row>
    <row r="227" customFormat="false" ht="78.75" hidden="false" customHeight="false" outlineLevel="0" collapsed="false">
      <c r="B227" s="8" t="n">
        <f aca="false">B226+1</f>
        <v>199</v>
      </c>
      <c r="C227" s="11" t="s">
        <v>287</v>
      </c>
      <c r="D227" s="13" t="s">
        <v>288</v>
      </c>
      <c r="E227" s="16" t="n">
        <v>30</v>
      </c>
      <c r="F227" s="17" t="s">
        <v>284</v>
      </c>
      <c r="G227" s="16" t="n">
        <v>30</v>
      </c>
    </row>
    <row r="228" customFormat="false" ht="78.75" hidden="false" customHeight="false" outlineLevel="0" collapsed="false">
      <c r="B228" s="8" t="n">
        <f aca="false">B227+1</f>
        <v>200</v>
      </c>
      <c r="C228" s="11" t="s">
        <v>289</v>
      </c>
      <c r="D228" s="13" t="s">
        <v>290</v>
      </c>
      <c r="E228" s="16" t="n">
        <v>100</v>
      </c>
      <c r="F228" s="17" t="s">
        <v>291</v>
      </c>
      <c r="G228" s="16" t="n">
        <v>100</v>
      </c>
    </row>
    <row r="229" customFormat="false" ht="78.75" hidden="false" customHeight="false" outlineLevel="0" collapsed="false">
      <c r="B229" s="8" t="n">
        <f aca="false">B228+1</f>
        <v>201</v>
      </c>
      <c r="C229" s="11" t="s">
        <v>292</v>
      </c>
      <c r="D229" s="13" t="s">
        <v>293</v>
      </c>
      <c r="E229" s="16" t="n">
        <v>100</v>
      </c>
      <c r="F229" s="17" t="s">
        <v>284</v>
      </c>
      <c r="G229" s="16" t="n">
        <v>100</v>
      </c>
    </row>
    <row r="230" customFormat="false" ht="78.75" hidden="false" customHeight="false" outlineLevel="0" collapsed="false">
      <c r="B230" s="8" t="n">
        <f aca="false">B229+1</f>
        <v>202</v>
      </c>
      <c r="C230" s="11" t="s">
        <v>294</v>
      </c>
      <c r="D230" s="13" t="s">
        <v>295</v>
      </c>
      <c r="E230" s="16" t="n">
        <v>100</v>
      </c>
      <c r="F230" s="17" t="s">
        <v>284</v>
      </c>
      <c r="G230" s="16" t="n">
        <v>100</v>
      </c>
    </row>
    <row r="231" customFormat="false" ht="78.75" hidden="false" customHeight="false" outlineLevel="0" collapsed="false">
      <c r="B231" s="8" t="n">
        <f aca="false">B230+1</f>
        <v>203</v>
      </c>
      <c r="C231" s="11" t="s">
        <v>296</v>
      </c>
      <c r="D231" s="13" t="s">
        <v>297</v>
      </c>
      <c r="E231" s="16" t="n">
        <v>100</v>
      </c>
      <c r="F231" s="17" t="s">
        <v>284</v>
      </c>
      <c r="G231" s="16" t="n">
        <v>100</v>
      </c>
    </row>
    <row r="232" customFormat="false" ht="78.75" hidden="false" customHeight="false" outlineLevel="0" collapsed="false">
      <c r="B232" s="8" t="n">
        <f aca="false">B231+1</f>
        <v>204</v>
      </c>
      <c r="C232" s="11" t="s">
        <v>298</v>
      </c>
      <c r="D232" s="13" t="s">
        <v>299</v>
      </c>
      <c r="E232" s="16" t="n">
        <v>50</v>
      </c>
      <c r="F232" s="17" t="s">
        <v>284</v>
      </c>
      <c r="G232" s="16" t="n">
        <v>50</v>
      </c>
    </row>
    <row r="233" customFormat="false" ht="94.5" hidden="false" customHeight="false" outlineLevel="0" collapsed="false">
      <c r="B233" s="8" t="n">
        <f aca="false">B232+1</f>
        <v>205</v>
      </c>
      <c r="C233" s="11" t="s">
        <v>300</v>
      </c>
      <c r="D233" s="13" t="s">
        <v>301</v>
      </c>
      <c r="E233" s="16" t="n">
        <v>100</v>
      </c>
      <c r="F233" s="17" t="s">
        <v>302</v>
      </c>
      <c r="G233" s="16" t="n">
        <v>100</v>
      </c>
    </row>
    <row r="234" customFormat="false" ht="78.75" hidden="false" customHeight="false" outlineLevel="0" collapsed="false">
      <c r="B234" s="8" t="n">
        <f aca="false">B233+1</f>
        <v>206</v>
      </c>
      <c r="C234" s="11" t="s">
        <v>303</v>
      </c>
      <c r="D234" s="13" t="s">
        <v>304</v>
      </c>
      <c r="E234" s="16" t="n">
        <v>100</v>
      </c>
      <c r="F234" s="17" t="s">
        <v>284</v>
      </c>
      <c r="G234" s="16" t="n">
        <v>100</v>
      </c>
    </row>
    <row r="235" customFormat="false" ht="78.75" hidden="false" customHeight="false" outlineLevel="0" collapsed="false">
      <c r="B235" s="8" t="n">
        <f aca="false">B234+1</f>
        <v>207</v>
      </c>
      <c r="C235" s="11" t="s">
        <v>305</v>
      </c>
      <c r="D235" s="13" t="s">
        <v>306</v>
      </c>
      <c r="E235" s="16" t="n">
        <v>500</v>
      </c>
      <c r="F235" s="17" t="s">
        <v>284</v>
      </c>
      <c r="G235" s="16" t="n">
        <v>500</v>
      </c>
    </row>
    <row r="236" customFormat="false" ht="94.5" hidden="false" customHeight="false" outlineLevel="0" collapsed="false">
      <c r="B236" s="8" t="n">
        <f aca="false">B235+1</f>
        <v>208</v>
      </c>
      <c r="C236" s="11" t="s">
        <v>307</v>
      </c>
      <c r="D236" s="13" t="s">
        <v>308</v>
      </c>
      <c r="E236" s="16" t="n">
        <v>50</v>
      </c>
      <c r="F236" s="17" t="s">
        <v>284</v>
      </c>
      <c r="G236" s="16" t="n">
        <v>50</v>
      </c>
    </row>
    <row r="237" customFormat="false" ht="63" hidden="false" customHeight="false" outlineLevel="0" collapsed="false">
      <c r="B237" s="8" t="n">
        <f aca="false">B236+1</f>
        <v>209</v>
      </c>
      <c r="C237" s="11" t="s">
        <v>309</v>
      </c>
      <c r="D237" s="13" t="s">
        <v>310</v>
      </c>
      <c r="E237" s="16" t="n">
        <v>400</v>
      </c>
      <c r="F237" s="17" t="s">
        <v>291</v>
      </c>
      <c r="G237" s="16" t="n">
        <v>400</v>
      </c>
    </row>
    <row r="238" customFormat="false" ht="63" hidden="false" customHeight="false" outlineLevel="0" collapsed="false">
      <c r="B238" s="8" t="n">
        <f aca="false">B237+1</f>
        <v>210</v>
      </c>
      <c r="C238" s="11" t="s">
        <v>309</v>
      </c>
      <c r="D238" s="13" t="s">
        <v>310</v>
      </c>
      <c r="E238" s="16" t="n">
        <v>200</v>
      </c>
      <c r="F238" s="17" t="s">
        <v>291</v>
      </c>
      <c r="G238" s="16" t="n">
        <v>200</v>
      </c>
    </row>
    <row r="239" customFormat="false" ht="78.75" hidden="false" customHeight="false" outlineLevel="0" collapsed="false">
      <c r="B239" s="8" t="n">
        <f aca="false">B238+1</f>
        <v>211</v>
      </c>
      <c r="C239" s="11" t="s">
        <v>311</v>
      </c>
      <c r="D239" s="13" t="s">
        <v>312</v>
      </c>
      <c r="E239" s="16" t="n">
        <v>50</v>
      </c>
      <c r="F239" s="17" t="s">
        <v>284</v>
      </c>
      <c r="G239" s="16" t="n">
        <v>50</v>
      </c>
    </row>
    <row r="240" customFormat="false" ht="63" hidden="false" customHeight="false" outlineLevel="0" collapsed="false">
      <c r="B240" s="8" t="n">
        <f aca="false">B239+1</f>
        <v>212</v>
      </c>
      <c r="C240" s="11" t="s">
        <v>313</v>
      </c>
      <c r="D240" s="13" t="s">
        <v>314</v>
      </c>
      <c r="E240" s="16" t="n">
        <v>50</v>
      </c>
      <c r="F240" s="17" t="s">
        <v>284</v>
      </c>
      <c r="G240" s="16" t="n">
        <v>50</v>
      </c>
    </row>
    <row r="241" customFormat="false" ht="78.75" hidden="false" customHeight="false" outlineLevel="0" collapsed="false">
      <c r="B241" s="8" t="n">
        <f aca="false">B240+1</f>
        <v>213</v>
      </c>
      <c r="C241" s="11" t="s">
        <v>315</v>
      </c>
      <c r="D241" s="13" t="s">
        <v>316</v>
      </c>
      <c r="E241" s="16" t="n">
        <v>50</v>
      </c>
      <c r="F241" s="17" t="s">
        <v>284</v>
      </c>
      <c r="G241" s="16" t="n">
        <v>50</v>
      </c>
    </row>
    <row r="242" customFormat="false" ht="78.75" hidden="false" customHeight="false" outlineLevel="0" collapsed="false">
      <c r="B242" s="8" t="n">
        <f aca="false">B241+1</f>
        <v>214</v>
      </c>
      <c r="C242" s="11" t="s">
        <v>317</v>
      </c>
      <c r="D242" s="13" t="s">
        <v>318</v>
      </c>
      <c r="E242" s="16" t="n">
        <v>140</v>
      </c>
      <c r="F242" s="17" t="s">
        <v>284</v>
      </c>
      <c r="G242" s="16" t="n">
        <v>140</v>
      </c>
    </row>
    <row r="243" customFormat="false" ht="78.75" hidden="false" customHeight="false" outlineLevel="0" collapsed="false">
      <c r="B243" s="8" t="n">
        <f aca="false">B242+1</f>
        <v>215</v>
      </c>
      <c r="C243" s="11" t="s">
        <v>319</v>
      </c>
      <c r="D243" s="13" t="s">
        <v>320</v>
      </c>
      <c r="E243" s="16" t="n">
        <v>40</v>
      </c>
      <c r="F243" s="17" t="s">
        <v>284</v>
      </c>
      <c r="G243" s="16" t="n">
        <v>40</v>
      </c>
    </row>
    <row r="244" customFormat="false" ht="110.25" hidden="false" customHeight="false" outlineLevel="0" collapsed="false">
      <c r="B244" s="8" t="n">
        <f aca="false">B243+1</f>
        <v>216</v>
      </c>
      <c r="C244" s="11" t="s">
        <v>321</v>
      </c>
      <c r="D244" s="13" t="s">
        <v>23</v>
      </c>
      <c r="E244" s="16" t="n">
        <v>490</v>
      </c>
      <c r="F244" s="17" t="s">
        <v>291</v>
      </c>
      <c r="G244" s="16" t="n">
        <v>490</v>
      </c>
    </row>
    <row r="245" customFormat="false" ht="110.25" hidden="false" customHeight="false" outlineLevel="0" collapsed="false">
      <c r="B245" s="8" t="n">
        <f aca="false">B244+1</f>
        <v>217</v>
      </c>
      <c r="C245" s="11" t="s">
        <v>322</v>
      </c>
      <c r="D245" s="13" t="s">
        <v>323</v>
      </c>
      <c r="E245" s="16" t="n">
        <v>100</v>
      </c>
      <c r="F245" s="17" t="s">
        <v>284</v>
      </c>
      <c r="G245" s="16" t="n">
        <v>100</v>
      </c>
    </row>
    <row r="246" customFormat="false" ht="78.75" hidden="false" customHeight="false" outlineLevel="0" collapsed="false">
      <c r="B246" s="8" t="n">
        <f aca="false">B245+1</f>
        <v>218</v>
      </c>
      <c r="C246" s="11" t="s">
        <v>324</v>
      </c>
      <c r="D246" s="13" t="s">
        <v>325</v>
      </c>
      <c r="E246" s="16" t="n">
        <v>50</v>
      </c>
      <c r="F246" s="17" t="s">
        <v>284</v>
      </c>
      <c r="G246" s="16" t="n">
        <v>50</v>
      </c>
    </row>
    <row r="247" customFormat="false" ht="78.75" hidden="false" customHeight="false" outlineLevel="0" collapsed="false">
      <c r="B247" s="8" t="n">
        <f aca="false">B246+1</f>
        <v>219</v>
      </c>
      <c r="C247" s="11" t="s">
        <v>326</v>
      </c>
      <c r="D247" s="13" t="s">
        <v>327</v>
      </c>
      <c r="E247" s="16" t="n">
        <v>40</v>
      </c>
      <c r="F247" s="17" t="s">
        <v>291</v>
      </c>
      <c r="G247" s="16" t="n">
        <v>40</v>
      </c>
    </row>
    <row r="248" customFormat="false" ht="15.75" hidden="false" customHeight="false" outlineLevel="0" collapsed="false">
      <c r="B248" s="13"/>
      <c r="C248" s="22" t="s">
        <v>328</v>
      </c>
      <c r="D248" s="13"/>
      <c r="E248" s="16"/>
      <c r="F248" s="17"/>
      <c r="G248" s="16"/>
    </row>
    <row r="249" customFormat="false" ht="78.75" hidden="false" customHeight="false" outlineLevel="0" collapsed="false">
      <c r="B249" s="8" t="n">
        <f aca="false">B247+1</f>
        <v>220</v>
      </c>
      <c r="C249" s="11" t="s">
        <v>329</v>
      </c>
      <c r="D249" s="13" t="s">
        <v>330</v>
      </c>
      <c r="E249" s="16" t="n">
        <v>240</v>
      </c>
      <c r="F249" s="17" t="s">
        <v>331</v>
      </c>
      <c r="G249" s="16" t="n">
        <v>240</v>
      </c>
    </row>
    <row r="250" customFormat="false" ht="78.75" hidden="false" customHeight="false" outlineLevel="0" collapsed="false">
      <c r="B250" s="8" t="n">
        <f aca="false">B249+1</f>
        <v>221</v>
      </c>
      <c r="C250" s="11" t="s">
        <v>332</v>
      </c>
      <c r="D250" s="13" t="s">
        <v>19</v>
      </c>
      <c r="E250" s="16" t="n">
        <v>25</v>
      </c>
      <c r="F250" s="17" t="s">
        <v>331</v>
      </c>
      <c r="G250" s="16" t="n">
        <v>25</v>
      </c>
    </row>
    <row r="251" customFormat="false" ht="63" hidden="false" customHeight="false" outlineLevel="0" collapsed="false">
      <c r="B251" s="8" t="n">
        <f aca="false">B250+1</f>
        <v>222</v>
      </c>
      <c r="C251" s="11" t="s">
        <v>333</v>
      </c>
      <c r="D251" s="13" t="s">
        <v>23</v>
      </c>
      <c r="E251" s="16" t="n">
        <v>50</v>
      </c>
      <c r="F251" s="17" t="s">
        <v>331</v>
      </c>
      <c r="G251" s="16" t="n">
        <v>50</v>
      </c>
    </row>
    <row r="252" customFormat="false" ht="63" hidden="false" customHeight="false" outlineLevel="0" collapsed="false">
      <c r="B252" s="8" t="n">
        <f aca="false">B251+1</f>
        <v>223</v>
      </c>
      <c r="C252" s="11" t="s">
        <v>334</v>
      </c>
      <c r="D252" s="13" t="s">
        <v>23</v>
      </c>
      <c r="E252" s="16" t="n">
        <v>50</v>
      </c>
      <c r="F252" s="17" t="s">
        <v>331</v>
      </c>
      <c r="G252" s="16" t="n">
        <v>50</v>
      </c>
    </row>
    <row r="253" customFormat="false" ht="63" hidden="false" customHeight="false" outlineLevel="0" collapsed="false">
      <c r="B253" s="8" t="n">
        <f aca="false">B252+1</f>
        <v>224</v>
      </c>
      <c r="C253" s="11" t="s">
        <v>335</v>
      </c>
      <c r="D253" s="13" t="s">
        <v>23</v>
      </c>
      <c r="E253" s="16" t="n">
        <v>60</v>
      </c>
      <c r="F253" s="17" t="s">
        <v>331</v>
      </c>
      <c r="G253" s="16" t="n">
        <v>60</v>
      </c>
    </row>
    <row r="254" customFormat="false" ht="94.5" hidden="false" customHeight="false" outlineLevel="0" collapsed="false">
      <c r="B254" s="8" t="n">
        <f aca="false">B253+1</f>
        <v>225</v>
      </c>
      <c r="C254" s="11" t="s">
        <v>336</v>
      </c>
      <c r="D254" s="13" t="s">
        <v>23</v>
      </c>
      <c r="E254" s="16" t="n">
        <v>30</v>
      </c>
      <c r="F254" s="17" t="s">
        <v>331</v>
      </c>
      <c r="G254" s="16" t="n">
        <v>30</v>
      </c>
    </row>
    <row r="255" customFormat="false" ht="78.75" hidden="false" customHeight="false" outlineLevel="0" collapsed="false">
      <c r="B255" s="8" t="n">
        <f aca="false">B254+1</f>
        <v>226</v>
      </c>
      <c r="C255" s="11" t="s">
        <v>337</v>
      </c>
      <c r="D255" s="13" t="s">
        <v>23</v>
      </c>
      <c r="E255" s="16" t="n">
        <v>70</v>
      </c>
      <c r="F255" s="17" t="s">
        <v>331</v>
      </c>
      <c r="G255" s="16" t="n">
        <v>70</v>
      </c>
    </row>
    <row r="256" customFormat="false" ht="47.25" hidden="false" customHeight="false" outlineLevel="0" collapsed="false">
      <c r="B256" s="8" t="n">
        <f aca="false">B255+1</f>
        <v>227</v>
      </c>
      <c r="C256" s="11" t="s">
        <v>338</v>
      </c>
      <c r="D256" s="13" t="s">
        <v>339</v>
      </c>
      <c r="E256" s="16" t="n">
        <v>40</v>
      </c>
      <c r="F256" s="17" t="s">
        <v>331</v>
      </c>
      <c r="G256" s="16" t="n">
        <v>40</v>
      </c>
    </row>
    <row r="257" customFormat="false" ht="63" hidden="false" customHeight="false" outlineLevel="0" collapsed="false">
      <c r="B257" s="8" t="n">
        <f aca="false">B256+1</f>
        <v>228</v>
      </c>
      <c r="C257" s="11" t="s">
        <v>340</v>
      </c>
      <c r="D257" s="13" t="s">
        <v>339</v>
      </c>
      <c r="E257" s="16" t="n">
        <v>75</v>
      </c>
      <c r="F257" s="17" t="s">
        <v>331</v>
      </c>
      <c r="G257" s="16" t="n">
        <v>75</v>
      </c>
    </row>
    <row r="258" customFormat="false" ht="63" hidden="false" customHeight="false" outlineLevel="0" collapsed="false">
      <c r="B258" s="8" t="n">
        <f aca="false">B257+1</f>
        <v>229</v>
      </c>
      <c r="C258" s="11" t="s">
        <v>341</v>
      </c>
      <c r="D258" s="13" t="s">
        <v>339</v>
      </c>
      <c r="E258" s="16" t="n">
        <v>85</v>
      </c>
      <c r="F258" s="17" t="s">
        <v>331</v>
      </c>
      <c r="G258" s="16" t="n">
        <v>85</v>
      </c>
    </row>
    <row r="259" customFormat="false" ht="110.25" hidden="false" customHeight="false" outlineLevel="0" collapsed="false">
      <c r="B259" s="8" t="n">
        <f aca="false">B258+1</f>
        <v>230</v>
      </c>
      <c r="C259" s="11" t="s">
        <v>342</v>
      </c>
      <c r="D259" s="13" t="s">
        <v>343</v>
      </c>
      <c r="E259" s="16" t="n">
        <v>400</v>
      </c>
      <c r="F259" s="17" t="s">
        <v>331</v>
      </c>
      <c r="G259" s="16" t="n">
        <v>400</v>
      </c>
    </row>
    <row r="260" customFormat="false" ht="110.25" hidden="false" customHeight="false" outlineLevel="0" collapsed="false">
      <c r="B260" s="8" t="n">
        <f aca="false">B259+1</f>
        <v>231</v>
      </c>
      <c r="C260" s="11" t="s">
        <v>344</v>
      </c>
      <c r="D260" s="13" t="s">
        <v>33</v>
      </c>
      <c r="E260" s="16" t="n">
        <v>300</v>
      </c>
      <c r="F260" s="17" t="s">
        <v>331</v>
      </c>
      <c r="G260" s="16" t="n">
        <v>300</v>
      </c>
    </row>
    <row r="261" customFormat="false" ht="78.75" hidden="false" customHeight="false" outlineLevel="0" collapsed="false">
      <c r="B261" s="8" t="n">
        <f aca="false">B260+1</f>
        <v>232</v>
      </c>
      <c r="C261" s="11" t="s">
        <v>345</v>
      </c>
      <c r="D261" s="13" t="s">
        <v>346</v>
      </c>
      <c r="E261" s="16" t="n">
        <v>100</v>
      </c>
      <c r="F261" s="17" t="s">
        <v>331</v>
      </c>
      <c r="G261" s="16" t="n">
        <v>100</v>
      </c>
    </row>
    <row r="262" customFormat="false" ht="78.75" hidden="false" customHeight="false" outlineLevel="0" collapsed="false">
      <c r="B262" s="8" t="n">
        <f aca="false">B261+1</f>
        <v>233</v>
      </c>
      <c r="C262" s="11" t="s">
        <v>347</v>
      </c>
      <c r="D262" s="13" t="s">
        <v>293</v>
      </c>
      <c r="E262" s="16" t="n">
        <v>30</v>
      </c>
      <c r="F262" s="17" t="s">
        <v>331</v>
      </c>
      <c r="G262" s="16" t="n">
        <v>30</v>
      </c>
    </row>
    <row r="263" customFormat="false" ht="78.75" hidden="false" customHeight="false" outlineLevel="0" collapsed="false">
      <c r="B263" s="8" t="n">
        <f aca="false">B262+1</f>
        <v>234</v>
      </c>
      <c r="C263" s="11" t="s">
        <v>348</v>
      </c>
      <c r="D263" s="13" t="s">
        <v>349</v>
      </c>
      <c r="E263" s="16" t="n">
        <v>50</v>
      </c>
      <c r="F263" s="17" t="s">
        <v>331</v>
      </c>
      <c r="G263" s="16" t="n">
        <v>50</v>
      </c>
    </row>
    <row r="264" customFormat="false" ht="78.75" hidden="false" customHeight="false" outlineLevel="0" collapsed="false">
      <c r="B264" s="8" t="n">
        <f aca="false">B263+1</f>
        <v>235</v>
      </c>
      <c r="C264" s="11" t="s">
        <v>350</v>
      </c>
      <c r="D264" s="13" t="s">
        <v>288</v>
      </c>
      <c r="E264" s="16" t="n">
        <v>50</v>
      </c>
      <c r="F264" s="17" t="s">
        <v>331</v>
      </c>
      <c r="G264" s="16" t="n">
        <v>50</v>
      </c>
    </row>
    <row r="265" customFormat="false" ht="78.75" hidden="false" customHeight="false" outlineLevel="0" collapsed="false">
      <c r="B265" s="8" t="n">
        <f aca="false">B264+1</f>
        <v>236</v>
      </c>
      <c r="C265" s="11" t="s">
        <v>351</v>
      </c>
      <c r="D265" s="13" t="s">
        <v>288</v>
      </c>
      <c r="E265" s="16" t="n">
        <v>50</v>
      </c>
      <c r="F265" s="17" t="s">
        <v>331</v>
      </c>
      <c r="G265" s="16" t="n">
        <v>50</v>
      </c>
    </row>
    <row r="266" customFormat="false" ht="78.75" hidden="false" customHeight="false" outlineLevel="0" collapsed="false">
      <c r="B266" s="8" t="n">
        <f aca="false">B265+1</f>
        <v>237</v>
      </c>
      <c r="C266" s="11" t="s">
        <v>352</v>
      </c>
      <c r="D266" s="13" t="s">
        <v>353</v>
      </c>
      <c r="E266" s="16" t="n">
        <v>15</v>
      </c>
      <c r="F266" s="17" t="s">
        <v>331</v>
      </c>
      <c r="G266" s="16" t="n">
        <v>15</v>
      </c>
    </row>
    <row r="267" customFormat="false" ht="78.75" hidden="false" customHeight="false" outlineLevel="0" collapsed="false">
      <c r="B267" s="8" t="n">
        <f aca="false">B266+1</f>
        <v>238</v>
      </c>
      <c r="C267" s="11" t="s">
        <v>354</v>
      </c>
      <c r="D267" s="13" t="s">
        <v>353</v>
      </c>
      <c r="E267" s="16" t="n">
        <v>50</v>
      </c>
      <c r="F267" s="17" t="s">
        <v>331</v>
      </c>
      <c r="G267" s="16" t="n">
        <v>50</v>
      </c>
    </row>
    <row r="268" customFormat="false" ht="78.75" hidden="false" customHeight="false" outlineLevel="0" collapsed="false">
      <c r="B268" s="8" t="n">
        <f aca="false">B267+1</f>
        <v>239</v>
      </c>
      <c r="C268" s="11" t="s">
        <v>355</v>
      </c>
      <c r="D268" s="13" t="s">
        <v>33</v>
      </c>
      <c r="E268" s="16" t="n">
        <v>100</v>
      </c>
      <c r="F268" s="17" t="s">
        <v>331</v>
      </c>
      <c r="G268" s="16" t="n">
        <v>100</v>
      </c>
    </row>
    <row r="269" customFormat="false" ht="78.75" hidden="false" customHeight="false" outlineLevel="0" collapsed="false">
      <c r="B269" s="8" t="n">
        <f aca="false">B268+1</f>
        <v>240</v>
      </c>
      <c r="C269" s="11" t="s">
        <v>356</v>
      </c>
      <c r="D269" s="13" t="s">
        <v>33</v>
      </c>
      <c r="E269" s="16" t="n">
        <v>100</v>
      </c>
      <c r="F269" s="17" t="s">
        <v>331</v>
      </c>
      <c r="G269" s="16" t="n">
        <v>100</v>
      </c>
    </row>
    <row r="270" customFormat="false" ht="47.25" hidden="false" customHeight="false" outlineLevel="0" collapsed="false">
      <c r="B270" s="8" t="n">
        <f aca="false">B269+1</f>
        <v>241</v>
      </c>
      <c r="C270" s="11" t="s">
        <v>357</v>
      </c>
      <c r="D270" s="13" t="s">
        <v>33</v>
      </c>
      <c r="E270" s="16" t="n">
        <v>100</v>
      </c>
      <c r="F270" s="17" t="s">
        <v>331</v>
      </c>
      <c r="G270" s="16" t="n">
        <v>100</v>
      </c>
    </row>
    <row r="271" customFormat="false" ht="110.25" hidden="false" customHeight="false" outlineLevel="0" collapsed="false">
      <c r="B271" s="8" t="n">
        <f aca="false">B270+1</f>
        <v>242</v>
      </c>
      <c r="C271" s="11" t="s">
        <v>358</v>
      </c>
      <c r="D271" s="13" t="s">
        <v>54</v>
      </c>
      <c r="E271" s="16" t="n">
        <v>50</v>
      </c>
      <c r="F271" s="17" t="s">
        <v>331</v>
      </c>
      <c r="G271" s="16" t="n">
        <v>50</v>
      </c>
    </row>
    <row r="272" customFormat="false" ht="47.25" hidden="false" customHeight="false" outlineLevel="0" collapsed="false">
      <c r="B272" s="8" t="n">
        <f aca="false">B271+1</f>
        <v>243</v>
      </c>
      <c r="C272" s="11" t="s">
        <v>359</v>
      </c>
      <c r="D272" s="13" t="s">
        <v>54</v>
      </c>
      <c r="E272" s="16" t="n">
        <v>50</v>
      </c>
      <c r="F272" s="17" t="s">
        <v>331</v>
      </c>
      <c r="G272" s="16" t="n">
        <v>50</v>
      </c>
    </row>
    <row r="273" customFormat="false" ht="126" hidden="false" customHeight="false" outlineLevel="0" collapsed="false">
      <c r="B273" s="8" t="n">
        <f aca="false">B272+1</f>
        <v>244</v>
      </c>
      <c r="C273" s="11" t="s">
        <v>360</v>
      </c>
      <c r="D273" s="13" t="s">
        <v>54</v>
      </c>
      <c r="E273" s="16" t="n">
        <v>150</v>
      </c>
      <c r="F273" s="17" t="s">
        <v>331</v>
      </c>
      <c r="G273" s="16" t="n">
        <v>150</v>
      </c>
    </row>
    <row r="274" customFormat="false" ht="94.5" hidden="false" customHeight="false" outlineLevel="0" collapsed="false">
      <c r="B274" s="8" t="n">
        <f aca="false">B273+1</f>
        <v>245</v>
      </c>
      <c r="C274" s="11" t="s">
        <v>361</v>
      </c>
      <c r="D274" s="13" t="s">
        <v>59</v>
      </c>
      <c r="E274" s="16" t="n">
        <v>30</v>
      </c>
      <c r="F274" s="17" t="s">
        <v>331</v>
      </c>
      <c r="G274" s="16" t="n">
        <v>30</v>
      </c>
    </row>
    <row r="275" customFormat="false" ht="78.75" hidden="false" customHeight="false" outlineLevel="0" collapsed="false">
      <c r="B275" s="8" t="n">
        <f aca="false">B274+1</f>
        <v>246</v>
      </c>
      <c r="C275" s="11" t="s">
        <v>362</v>
      </c>
      <c r="D275" s="13" t="s">
        <v>363</v>
      </c>
      <c r="E275" s="16" t="n">
        <v>100</v>
      </c>
      <c r="F275" s="17" t="s">
        <v>331</v>
      </c>
      <c r="G275" s="16" t="n">
        <v>100</v>
      </c>
    </row>
    <row r="276" customFormat="false" ht="94.5" hidden="false" customHeight="false" outlineLevel="0" collapsed="false">
      <c r="B276" s="8" t="n">
        <f aca="false">B275+1</f>
        <v>247</v>
      </c>
      <c r="C276" s="11" t="s">
        <v>364</v>
      </c>
      <c r="D276" s="13" t="s">
        <v>57</v>
      </c>
      <c r="E276" s="16" t="n">
        <v>75</v>
      </c>
      <c r="F276" s="17" t="s">
        <v>331</v>
      </c>
      <c r="G276" s="16" t="n">
        <v>75</v>
      </c>
    </row>
    <row r="277" customFormat="false" ht="47.25" hidden="false" customHeight="false" outlineLevel="0" collapsed="false">
      <c r="B277" s="8" t="n">
        <f aca="false">B276+1</f>
        <v>248</v>
      </c>
      <c r="C277" s="11" t="s">
        <v>365</v>
      </c>
      <c r="D277" s="13" t="s">
        <v>57</v>
      </c>
      <c r="E277" s="16" t="n">
        <v>100</v>
      </c>
      <c r="F277" s="17" t="s">
        <v>331</v>
      </c>
      <c r="G277" s="16" t="n">
        <v>100</v>
      </c>
    </row>
    <row r="278" customFormat="false" ht="63" hidden="false" customHeight="false" outlineLevel="0" collapsed="false">
      <c r="B278" s="8" t="n">
        <f aca="false">B277+1</f>
        <v>249</v>
      </c>
      <c r="C278" s="11" t="s">
        <v>366</v>
      </c>
      <c r="D278" s="13" t="s">
        <v>101</v>
      </c>
      <c r="E278" s="16" t="n">
        <v>95</v>
      </c>
      <c r="F278" s="17" t="s">
        <v>331</v>
      </c>
      <c r="G278" s="16" t="n">
        <v>95</v>
      </c>
    </row>
    <row r="279" customFormat="false" ht="63" hidden="false" customHeight="false" outlineLevel="0" collapsed="false">
      <c r="B279" s="8" t="n">
        <f aca="false">B278+1</f>
        <v>250</v>
      </c>
      <c r="C279" s="11" t="s">
        <v>367</v>
      </c>
      <c r="D279" s="13" t="s">
        <v>101</v>
      </c>
      <c r="E279" s="16" t="n">
        <v>45</v>
      </c>
      <c r="F279" s="17" t="s">
        <v>331</v>
      </c>
      <c r="G279" s="16" t="n">
        <v>45</v>
      </c>
    </row>
    <row r="280" customFormat="false" ht="94.5" hidden="false" customHeight="false" outlineLevel="0" collapsed="false">
      <c r="B280" s="8" t="n">
        <f aca="false">B279+1</f>
        <v>251</v>
      </c>
      <c r="C280" s="11" t="s">
        <v>368</v>
      </c>
      <c r="D280" s="13" t="s">
        <v>101</v>
      </c>
      <c r="E280" s="16" t="n">
        <v>20</v>
      </c>
      <c r="F280" s="17" t="s">
        <v>331</v>
      </c>
      <c r="G280" s="16" t="n">
        <v>20</v>
      </c>
    </row>
    <row r="281" customFormat="false" ht="47.25" hidden="false" customHeight="false" outlineLevel="0" collapsed="false">
      <c r="B281" s="8" t="n">
        <f aca="false">B280+1</f>
        <v>252</v>
      </c>
      <c r="C281" s="11" t="s">
        <v>369</v>
      </c>
      <c r="D281" s="13" t="s">
        <v>103</v>
      </c>
      <c r="E281" s="16" t="n">
        <v>70</v>
      </c>
      <c r="F281" s="17" t="s">
        <v>331</v>
      </c>
      <c r="G281" s="16" t="n">
        <v>70</v>
      </c>
    </row>
    <row r="282" customFormat="false" ht="63" hidden="false" customHeight="false" outlineLevel="0" collapsed="false">
      <c r="B282" s="8" t="n">
        <f aca="false">B281+1</f>
        <v>253</v>
      </c>
      <c r="C282" s="11" t="s">
        <v>370</v>
      </c>
      <c r="D282" s="13" t="s">
        <v>105</v>
      </c>
      <c r="E282" s="16" t="n">
        <v>300</v>
      </c>
      <c r="F282" s="17" t="s">
        <v>331</v>
      </c>
      <c r="G282" s="16" t="n">
        <v>300</v>
      </c>
    </row>
    <row r="283" customFormat="false" ht="94.5" hidden="false" customHeight="false" outlineLevel="0" collapsed="false">
      <c r="B283" s="8" t="n">
        <f aca="false">B282+1</f>
        <v>254</v>
      </c>
      <c r="C283" s="11" t="s">
        <v>371</v>
      </c>
      <c r="D283" s="13" t="s">
        <v>105</v>
      </c>
      <c r="E283" s="16" t="n">
        <v>40</v>
      </c>
      <c r="F283" s="17" t="s">
        <v>331</v>
      </c>
      <c r="G283" s="16" t="n">
        <v>40</v>
      </c>
    </row>
    <row r="284" customFormat="false" ht="78.75" hidden="false" customHeight="false" outlineLevel="0" collapsed="false">
      <c r="B284" s="8" t="n">
        <f aca="false">B283+1</f>
        <v>255</v>
      </c>
      <c r="C284" s="11" t="s">
        <v>372</v>
      </c>
      <c r="D284" s="13" t="s">
        <v>139</v>
      </c>
      <c r="E284" s="16" t="n">
        <v>190</v>
      </c>
      <c r="F284" s="17" t="s">
        <v>331</v>
      </c>
      <c r="G284" s="16" t="n">
        <v>190</v>
      </c>
    </row>
    <row r="285" customFormat="false" ht="47.25" hidden="false" customHeight="false" outlineLevel="0" collapsed="false">
      <c r="B285" s="8" t="n">
        <f aca="false">B284+1</f>
        <v>256</v>
      </c>
      <c r="C285" s="11" t="s">
        <v>373</v>
      </c>
      <c r="D285" s="13" t="s">
        <v>139</v>
      </c>
      <c r="E285" s="16" t="n">
        <v>190</v>
      </c>
      <c r="F285" s="17" t="s">
        <v>331</v>
      </c>
      <c r="G285" s="16" t="n">
        <v>190</v>
      </c>
    </row>
    <row r="286" customFormat="false" ht="78.75" hidden="false" customHeight="false" outlineLevel="0" collapsed="false">
      <c r="B286" s="8" t="n">
        <f aca="false">B285+1</f>
        <v>257</v>
      </c>
      <c r="C286" s="11" t="s">
        <v>374</v>
      </c>
      <c r="D286" s="13" t="s">
        <v>375</v>
      </c>
      <c r="E286" s="16" t="n">
        <v>60</v>
      </c>
      <c r="F286" s="17" t="s">
        <v>331</v>
      </c>
      <c r="G286" s="16" t="n">
        <v>60</v>
      </c>
    </row>
    <row r="287" customFormat="false" ht="78.75" hidden="false" customHeight="false" outlineLevel="0" collapsed="false">
      <c r="B287" s="8" t="n">
        <f aca="false">B286+1</f>
        <v>258</v>
      </c>
      <c r="C287" s="11" t="s">
        <v>376</v>
      </c>
      <c r="D287" s="13" t="s">
        <v>377</v>
      </c>
      <c r="E287" s="16" t="n">
        <v>100</v>
      </c>
      <c r="F287" s="17" t="s">
        <v>331</v>
      </c>
      <c r="G287" s="16" t="n">
        <v>100</v>
      </c>
    </row>
    <row r="288" customFormat="false" ht="78.75" hidden="false" customHeight="false" outlineLevel="0" collapsed="false">
      <c r="B288" s="8" t="n">
        <f aca="false">B287+1</f>
        <v>259</v>
      </c>
      <c r="C288" s="11" t="s">
        <v>378</v>
      </c>
      <c r="D288" s="13" t="s">
        <v>379</v>
      </c>
      <c r="E288" s="16" t="n">
        <v>40</v>
      </c>
      <c r="F288" s="17" t="s">
        <v>331</v>
      </c>
      <c r="G288" s="16" t="n">
        <v>40</v>
      </c>
    </row>
    <row r="289" customFormat="false" ht="47.25" hidden="false" customHeight="false" outlineLevel="0" collapsed="false">
      <c r="B289" s="8" t="n">
        <f aca="false">B288+1</f>
        <v>260</v>
      </c>
      <c r="C289" s="11" t="s">
        <v>380</v>
      </c>
      <c r="D289" s="13" t="s">
        <v>149</v>
      </c>
      <c r="E289" s="16" t="n">
        <v>50</v>
      </c>
      <c r="F289" s="17" t="s">
        <v>331</v>
      </c>
      <c r="G289" s="16" t="n">
        <v>50</v>
      </c>
    </row>
    <row r="290" customFormat="false" ht="47.25" hidden="false" customHeight="false" outlineLevel="0" collapsed="false">
      <c r="B290" s="8" t="n">
        <f aca="false">B289+1</f>
        <v>261</v>
      </c>
      <c r="C290" s="11" t="s">
        <v>381</v>
      </c>
      <c r="D290" s="13" t="s">
        <v>149</v>
      </c>
      <c r="E290" s="16" t="n">
        <v>70</v>
      </c>
      <c r="F290" s="17" t="s">
        <v>331</v>
      </c>
      <c r="G290" s="16" t="n">
        <v>70</v>
      </c>
    </row>
    <row r="291" customFormat="false" ht="47.25" hidden="false" customHeight="false" outlineLevel="0" collapsed="false">
      <c r="B291" s="8" t="n">
        <f aca="false">B290+1</f>
        <v>262</v>
      </c>
      <c r="C291" s="11" t="s">
        <v>382</v>
      </c>
      <c r="D291" s="13" t="s">
        <v>163</v>
      </c>
      <c r="E291" s="16" t="n">
        <v>50</v>
      </c>
      <c r="F291" s="17" t="s">
        <v>331</v>
      </c>
      <c r="G291" s="16" t="n">
        <v>50</v>
      </c>
    </row>
    <row r="292" customFormat="false" ht="63" hidden="false" customHeight="false" outlineLevel="0" collapsed="false">
      <c r="B292" s="8" t="n">
        <f aca="false">B291+1</f>
        <v>263</v>
      </c>
      <c r="C292" s="11" t="s">
        <v>383</v>
      </c>
      <c r="D292" s="13" t="s">
        <v>163</v>
      </c>
      <c r="E292" s="16" t="n">
        <v>1350</v>
      </c>
      <c r="F292" s="17" t="s">
        <v>331</v>
      </c>
      <c r="G292" s="16" t="n">
        <v>1350</v>
      </c>
    </row>
    <row r="293" customFormat="false" ht="78.75" hidden="false" customHeight="false" outlineLevel="0" collapsed="false">
      <c r="B293" s="8" t="n">
        <f aca="false">B292+1</f>
        <v>264</v>
      </c>
      <c r="C293" s="11" t="s">
        <v>384</v>
      </c>
      <c r="D293" s="13" t="s">
        <v>227</v>
      </c>
      <c r="E293" s="16" t="n">
        <v>350</v>
      </c>
      <c r="F293" s="17" t="s">
        <v>331</v>
      </c>
      <c r="G293" s="16" t="n">
        <v>350</v>
      </c>
    </row>
    <row r="294" customFormat="false" ht="94.5" hidden="false" customHeight="false" outlineLevel="0" collapsed="false">
      <c r="B294" s="8" t="n">
        <f aca="false">B293+1</f>
        <v>265</v>
      </c>
      <c r="C294" s="11" t="s">
        <v>385</v>
      </c>
      <c r="D294" s="13" t="s">
        <v>301</v>
      </c>
      <c r="E294" s="16" t="n">
        <v>75</v>
      </c>
      <c r="F294" s="17" t="s">
        <v>331</v>
      </c>
      <c r="G294" s="16" t="n">
        <v>75</v>
      </c>
    </row>
    <row r="295" customFormat="false" ht="47.25" hidden="false" customHeight="false" outlineLevel="0" collapsed="false">
      <c r="B295" s="8" t="n">
        <f aca="false">B294+1</f>
        <v>266</v>
      </c>
      <c r="C295" s="11" t="s">
        <v>386</v>
      </c>
      <c r="D295" s="13" t="s">
        <v>31</v>
      </c>
      <c r="E295" s="16" t="n">
        <v>50</v>
      </c>
      <c r="F295" s="17" t="s">
        <v>331</v>
      </c>
      <c r="G295" s="16" t="n">
        <v>50</v>
      </c>
    </row>
    <row r="296" customFormat="false" ht="47.25" hidden="false" customHeight="false" outlineLevel="0" collapsed="false">
      <c r="B296" s="8" t="n">
        <f aca="false">B295+1</f>
        <v>267</v>
      </c>
      <c r="C296" s="11" t="s">
        <v>387</v>
      </c>
      <c r="D296" s="13" t="s">
        <v>227</v>
      </c>
      <c r="E296" s="16" t="n">
        <v>77</v>
      </c>
      <c r="F296" s="17" t="s">
        <v>331</v>
      </c>
      <c r="G296" s="16" t="n">
        <v>77</v>
      </c>
    </row>
    <row r="297" customFormat="false" ht="63" hidden="false" customHeight="false" outlineLevel="0" collapsed="false">
      <c r="B297" s="8" t="n">
        <f aca="false">B296+1</f>
        <v>268</v>
      </c>
      <c r="C297" s="11" t="s">
        <v>388</v>
      </c>
      <c r="D297" s="13" t="s">
        <v>13</v>
      </c>
      <c r="E297" s="16" t="n">
        <v>200</v>
      </c>
      <c r="F297" s="17" t="s">
        <v>331</v>
      </c>
      <c r="G297" s="16" t="n">
        <v>200</v>
      </c>
    </row>
    <row r="298" customFormat="false" ht="47.25" hidden="false" customHeight="false" outlineLevel="0" collapsed="false">
      <c r="B298" s="8" t="n">
        <f aca="false">B297+1</f>
        <v>269</v>
      </c>
      <c r="C298" s="11" t="s">
        <v>389</v>
      </c>
      <c r="D298" s="13" t="s">
        <v>163</v>
      </c>
      <c r="E298" s="16" t="n">
        <v>200</v>
      </c>
      <c r="F298" s="17" t="s">
        <v>331</v>
      </c>
      <c r="G298" s="16" t="n">
        <v>200</v>
      </c>
    </row>
    <row r="299" customFormat="false" ht="78.75" hidden="false" customHeight="false" outlineLevel="0" collapsed="false">
      <c r="B299" s="8" t="n">
        <f aca="false">B298+1</f>
        <v>270</v>
      </c>
      <c r="C299" s="11" t="s">
        <v>390</v>
      </c>
      <c r="D299" s="13" t="s">
        <v>391</v>
      </c>
      <c r="E299" s="16" t="n">
        <v>100</v>
      </c>
      <c r="F299" s="17" t="s">
        <v>331</v>
      </c>
      <c r="G299" s="16" t="n">
        <v>100</v>
      </c>
    </row>
    <row r="300" customFormat="false" ht="110.25" hidden="false" customHeight="false" outlineLevel="0" collapsed="false">
      <c r="B300" s="8" t="n">
        <f aca="false">B299+1</f>
        <v>271</v>
      </c>
      <c r="C300" s="11" t="s">
        <v>392</v>
      </c>
      <c r="D300" s="13" t="s">
        <v>393</v>
      </c>
      <c r="E300" s="16" t="n">
        <v>48.6</v>
      </c>
      <c r="F300" s="17" t="s">
        <v>331</v>
      </c>
      <c r="G300" s="16" t="n">
        <v>48.6</v>
      </c>
    </row>
    <row r="301" customFormat="false" ht="110.25" hidden="false" customHeight="false" outlineLevel="0" collapsed="false">
      <c r="B301" s="8" t="n">
        <f aca="false">B300+1</f>
        <v>272</v>
      </c>
      <c r="C301" s="11" t="s">
        <v>394</v>
      </c>
      <c r="D301" s="13" t="s">
        <v>33</v>
      </c>
      <c r="E301" s="16" t="n">
        <v>16.9</v>
      </c>
      <c r="F301" s="17" t="s">
        <v>331</v>
      </c>
      <c r="G301" s="16" t="n">
        <v>16.9</v>
      </c>
    </row>
    <row r="302" customFormat="false" ht="47.25" hidden="false" customHeight="false" outlineLevel="0" collapsed="false">
      <c r="B302" s="8" t="s">
        <v>395</v>
      </c>
      <c r="C302" s="11" t="s">
        <v>396</v>
      </c>
      <c r="D302" s="13" t="s">
        <v>149</v>
      </c>
      <c r="E302" s="16" t="n">
        <v>30</v>
      </c>
      <c r="F302" s="17" t="s">
        <v>331</v>
      </c>
      <c r="G302" s="16" t="n">
        <v>30</v>
      </c>
    </row>
    <row r="303" customFormat="false" ht="15.75" hidden="false" customHeight="false" outlineLevel="0" collapsed="false">
      <c r="B303" s="13"/>
      <c r="C303" s="22" t="s">
        <v>397</v>
      </c>
      <c r="D303" s="13"/>
      <c r="E303" s="16"/>
      <c r="F303" s="17"/>
      <c r="G303" s="16"/>
    </row>
    <row r="304" customFormat="false" ht="63" hidden="false" customHeight="false" outlineLevel="0" collapsed="false">
      <c r="B304" s="8" t="n">
        <f aca="false">B301+1</f>
        <v>273</v>
      </c>
      <c r="C304" s="11" t="s">
        <v>398</v>
      </c>
      <c r="D304" s="13" t="s">
        <v>13</v>
      </c>
      <c r="E304" s="16" t="n">
        <v>500</v>
      </c>
      <c r="F304" s="17" t="s">
        <v>399</v>
      </c>
      <c r="G304" s="16" t="n">
        <v>500</v>
      </c>
    </row>
    <row r="305" customFormat="false" ht="63" hidden="false" customHeight="false" outlineLevel="0" collapsed="false">
      <c r="B305" s="8" t="n">
        <f aca="false">B304+1</f>
        <v>274</v>
      </c>
      <c r="C305" s="11" t="s">
        <v>400</v>
      </c>
      <c r="D305" s="13" t="s">
        <v>401</v>
      </c>
      <c r="E305" s="16" t="n">
        <v>170</v>
      </c>
      <c r="F305" s="17" t="s">
        <v>399</v>
      </c>
      <c r="G305" s="16" t="n">
        <v>170</v>
      </c>
    </row>
    <row r="306" customFormat="false" ht="63" hidden="false" customHeight="false" outlineLevel="0" collapsed="false">
      <c r="B306" s="8" t="n">
        <f aca="false">B305+1</f>
        <v>275</v>
      </c>
      <c r="C306" s="11" t="s">
        <v>402</v>
      </c>
      <c r="D306" s="13" t="s">
        <v>403</v>
      </c>
      <c r="E306" s="16" t="n">
        <v>100</v>
      </c>
      <c r="F306" s="17" t="s">
        <v>399</v>
      </c>
      <c r="G306" s="16" t="n">
        <v>100</v>
      </c>
    </row>
    <row r="307" customFormat="false" ht="47.25" hidden="false" customHeight="false" outlineLevel="0" collapsed="false">
      <c r="B307" s="8" t="n">
        <f aca="false">B306+1</f>
        <v>276</v>
      </c>
      <c r="C307" s="11" t="s">
        <v>404</v>
      </c>
      <c r="D307" s="13" t="s">
        <v>19</v>
      </c>
      <c r="E307" s="16" t="n">
        <v>60</v>
      </c>
      <c r="F307" s="17" t="s">
        <v>399</v>
      </c>
      <c r="G307" s="16" t="n">
        <v>60</v>
      </c>
    </row>
    <row r="308" customFormat="false" ht="78.75" hidden="false" customHeight="false" outlineLevel="0" collapsed="false">
      <c r="B308" s="8" t="n">
        <f aca="false">B307+1</f>
        <v>277</v>
      </c>
      <c r="C308" s="11" t="s">
        <v>405</v>
      </c>
      <c r="D308" s="13" t="s">
        <v>23</v>
      </c>
      <c r="E308" s="16" t="n">
        <v>100</v>
      </c>
      <c r="F308" s="17" t="s">
        <v>399</v>
      </c>
      <c r="G308" s="16" t="n">
        <v>100</v>
      </c>
    </row>
    <row r="309" customFormat="false" ht="78.75" hidden="false" customHeight="false" outlineLevel="0" collapsed="false">
      <c r="B309" s="8" t="n">
        <f aca="false">B308+1</f>
        <v>278</v>
      </c>
      <c r="C309" s="11" t="s">
        <v>406</v>
      </c>
      <c r="D309" s="13" t="s">
        <v>23</v>
      </c>
      <c r="E309" s="16" t="n">
        <v>40</v>
      </c>
      <c r="F309" s="17" t="s">
        <v>399</v>
      </c>
      <c r="G309" s="16" t="n">
        <v>40</v>
      </c>
    </row>
    <row r="310" customFormat="false" ht="78.75" hidden="false" customHeight="false" outlineLevel="0" collapsed="false">
      <c r="B310" s="8" t="n">
        <f aca="false">B309+1</f>
        <v>279</v>
      </c>
      <c r="C310" s="11" t="s">
        <v>407</v>
      </c>
      <c r="D310" s="13" t="s">
        <v>23</v>
      </c>
      <c r="E310" s="16" t="n">
        <v>50</v>
      </c>
      <c r="F310" s="17" t="s">
        <v>399</v>
      </c>
      <c r="G310" s="16" t="n">
        <v>50</v>
      </c>
    </row>
    <row r="311" customFormat="false" ht="78.75" hidden="false" customHeight="false" outlineLevel="0" collapsed="false">
      <c r="B311" s="8" t="n">
        <f aca="false">B310+1</f>
        <v>280</v>
      </c>
      <c r="C311" s="11" t="s">
        <v>408</v>
      </c>
      <c r="D311" s="13" t="s">
        <v>23</v>
      </c>
      <c r="E311" s="16" t="n">
        <v>30</v>
      </c>
      <c r="F311" s="17" t="s">
        <v>399</v>
      </c>
      <c r="G311" s="16" t="n">
        <v>30</v>
      </c>
    </row>
    <row r="312" customFormat="false" ht="94.5" hidden="false" customHeight="false" outlineLevel="0" collapsed="false">
      <c r="B312" s="8" t="n">
        <f aca="false">B311+1</f>
        <v>281</v>
      </c>
      <c r="C312" s="11" t="s">
        <v>409</v>
      </c>
      <c r="D312" s="13" t="s">
        <v>23</v>
      </c>
      <c r="E312" s="16" t="n">
        <v>30</v>
      </c>
      <c r="F312" s="17" t="s">
        <v>399</v>
      </c>
      <c r="G312" s="16" t="n">
        <v>30</v>
      </c>
    </row>
    <row r="313" customFormat="false" ht="78.75" hidden="false" customHeight="false" outlineLevel="0" collapsed="false">
      <c r="B313" s="8" t="n">
        <f aca="false">B312+1</f>
        <v>282</v>
      </c>
      <c r="C313" s="11" t="s">
        <v>410</v>
      </c>
      <c r="D313" s="13" t="s">
        <v>23</v>
      </c>
      <c r="E313" s="16" t="n">
        <v>40</v>
      </c>
      <c r="F313" s="17" t="s">
        <v>399</v>
      </c>
      <c r="G313" s="16" t="n">
        <v>40</v>
      </c>
    </row>
    <row r="314" customFormat="false" ht="78.75" hidden="false" customHeight="false" outlineLevel="0" collapsed="false">
      <c r="B314" s="8" t="n">
        <f aca="false">B313+1</f>
        <v>283</v>
      </c>
      <c r="C314" s="11" t="s">
        <v>411</v>
      </c>
      <c r="D314" s="13" t="s">
        <v>23</v>
      </c>
      <c r="E314" s="16" t="n">
        <v>40</v>
      </c>
      <c r="F314" s="17" t="s">
        <v>399</v>
      </c>
      <c r="G314" s="16" t="n">
        <v>40</v>
      </c>
    </row>
    <row r="315" customFormat="false" ht="47.25" hidden="false" customHeight="false" outlineLevel="0" collapsed="false">
      <c r="B315" s="8" t="n">
        <f aca="false">B314+1</f>
        <v>284</v>
      </c>
      <c r="C315" s="11" t="s">
        <v>412</v>
      </c>
      <c r="D315" s="13" t="s">
        <v>413</v>
      </c>
      <c r="E315" s="16" t="n">
        <v>400</v>
      </c>
      <c r="F315" s="17" t="s">
        <v>399</v>
      </c>
      <c r="G315" s="16" t="n">
        <v>400</v>
      </c>
    </row>
    <row r="316" customFormat="false" ht="126" hidden="false" customHeight="false" outlineLevel="0" collapsed="false">
      <c r="B316" s="8" t="n">
        <f aca="false">B315+1</f>
        <v>285</v>
      </c>
      <c r="C316" s="11" t="s">
        <v>414</v>
      </c>
      <c r="D316" s="13" t="s">
        <v>415</v>
      </c>
      <c r="E316" s="16" t="n">
        <v>400</v>
      </c>
      <c r="F316" s="17" t="s">
        <v>399</v>
      </c>
      <c r="G316" s="16" t="n">
        <v>400</v>
      </c>
    </row>
    <row r="317" customFormat="false" ht="78.75" hidden="false" customHeight="false" outlineLevel="0" collapsed="false">
      <c r="B317" s="8" t="n">
        <f aca="false">B316+1</f>
        <v>286</v>
      </c>
      <c r="C317" s="11" t="s">
        <v>416</v>
      </c>
      <c r="D317" s="13" t="s">
        <v>417</v>
      </c>
      <c r="E317" s="16" t="n">
        <v>100</v>
      </c>
      <c r="F317" s="17" t="s">
        <v>399</v>
      </c>
      <c r="G317" s="16" t="n">
        <v>100</v>
      </c>
    </row>
    <row r="318" customFormat="false" ht="78.75" hidden="false" customHeight="false" outlineLevel="0" collapsed="false">
      <c r="B318" s="8" t="n">
        <f aca="false">B317+1</f>
        <v>287</v>
      </c>
      <c r="C318" s="11" t="s">
        <v>418</v>
      </c>
      <c r="D318" s="13" t="s">
        <v>33</v>
      </c>
      <c r="E318" s="16" t="n">
        <v>150</v>
      </c>
      <c r="F318" s="17" t="s">
        <v>399</v>
      </c>
      <c r="G318" s="16" t="n">
        <v>150</v>
      </c>
    </row>
    <row r="319" customFormat="false" ht="110.25" hidden="false" customHeight="false" outlineLevel="0" collapsed="false">
      <c r="B319" s="8" t="n">
        <f aca="false">B318+1</f>
        <v>288</v>
      </c>
      <c r="C319" s="11" t="s">
        <v>419</v>
      </c>
      <c r="D319" s="13" t="s">
        <v>33</v>
      </c>
      <c r="E319" s="16" t="n">
        <v>80</v>
      </c>
      <c r="F319" s="17" t="s">
        <v>399</v>
      </c>
      <c r="G319" s="16" t="n">
        <v>80</v>
      </c>
    </row>
    <row r="320" customFormat="false" ht="78.75" hidden="false" customHeight="false" outlineLevel="0" collapsed="false">
      <c r="B320" s="8" t="n">
        <f aca="false">B319+1</f>
        <v>289</v>
      </c>
      <c r="C320" s="11" t="s">
        <v>420</v>
      </c>
      <c r="D320" s="13" t="s">
        <v>33</v>
      </c>
      <c r="E320" s="16" t="n">
        <v>60</v>
      </c>
      <c r="F320" s="17" t="s">
        <v>399</v>
      </c>
      <c r="G320" s="16" t="n">
        <v>60</v>
      </c>
    </row>
    <row r="321" customFormat="false" ht="110.25" hidden="false" customHeight="false" outlineLevel="0" collapsed="false">
      <c r="B321" s="8" t="n">
        <f aca="false">B320+1</f>
        <v>290</v>
      </c>
      <c r="C321" s="11" t="s">
        <v>421</v>
      </c>
      <c r="D321" s="13" t="s">
        <v>33</v>
      </c>
      <c r="E321" s="16" t="n">
        <v>30</v>
      </c>
      <c r="F321" s="17" t="s">
        <v>399</v>
      </c>
      <c r="G321" s="16" t="n">
        <v>30</v>
      </c>
    </row>
    <row r="322" customFormat="false" ht="47.25" hidden="false" customHeight="false" outlineLevel="0" collapsed="false">
      <c r="B322" s="8" t="n">
        <f aca="false">B321+1</f>
        <v>291</v>
      </c>
      <c r="C322" s="11" t="s">
        <v>422</v>
      </c>
      <c r="D322" s="13" t="s">
        <v>43</v>
      </c>
      <c r="E322" s="16" t="n">
        <v>36</v>
      </c>
      <c r="F322" s="17" t="s">
        <v>399</v>
      </c>
      <c r="G322" s="16" t="n">
        <v>36</v>
      </c>
    </row>
    <row r="323" customFormat="false" ht="63" hidden="false" customHeight="false" outlineLevel="0" collapsed="false">
      <c r="B323" s="8" t="n">
        <f aca="false">B322+1</f>
        <v>292</v>
      </c>
      <c r="C323" s="11" t="s">
        <v>423</v>
      </c>
      <c r="D323" s="13" t="s">
        <v>59</v>
      </c>
      <c r="E323" s="16" t="n">
        <v>100</v>
      </c>
      <c r="F323" s="17" t="s">
        <v>399</v>
      </c>
      <c r="G323" s="16" t="n">
        <v>100</v>
      </c>
    </row>
    <row r="324" customFormat="false" ht="63" hidden="false" customHeight="false" outlineLevel="0" collapsed="false">
      <c r="B324" s="8" t="n">
        <f aca="false">B323+1</f>
        <v>293</v>
      </c>
      <c r="C324" s="11" t="s">
        <v>424</v>
      </c>
      <c r="D324" s="13" t="s">
        <v>57</v>
      </c>
      <c r="E324" s="16" t="n">
        <v>300</v>
      </c>
      <c r="F324" s="17" t="s">
        <v>399</v>
      </c>
      <c r="G324" s="16" t="n">
        <v>300</v>
      </c>
    </row>
    <row r="325" customFormat="false" ht="78.75" hidden="false" customHeight="false" outlineLevel="0" collapsed="false">
      <c r="B325" s="8" t="n">
        <f aca="false">B324+1</f>
        <v>294</v>
      </c>
      <c r="C325" s="11" t="s">
        <v>425</v>
      </c>
      <c r="D325" s="13" t="s">
        <v>426</v>
      </c>
      <c r="E325" s="16" t="n">
        <v>150</v>
      </c>
      <c r="F325" s="17" t="s">
        <v>399</v>
      </c>
      <c r="G325" s="16" t="n">
        <v>150</v>
      </c>
    </row>
    <row r="326" customFormat="false" ht="47.25" hidden="false" customHeight="false" outlineLevel="0" collapsed="false">
      <c r="B326" s="8" t="n">
        <f aca="false">B325+1</f>
        <v>295</v>
      </c>
      <c r="C326" s="11" t="s">
        <v>427</v>
      </c>
      <c r="D326" s="13" t="s">
        <v>426</v>
      </c>
      <c r="E326" s="16" t="n">
        <v>130</v>
      </c>
      <c r="F326" s="17" t="s">
        <v>399</v>
      </c>
      <c r="G326" s="16" t="n">
        <v>130</v>
      </c>
    </row>
    <row r="327" customFormat="false" ht="47.25" hidden="false" customHeight="false" outlineLevel="0" collapsed="false">
      <c r="B327" s="8" t="n">
        <f aca="false">B326+1</f>
        <v>296</v>
      </c>
      <c r="C327" s="11" t="s">
        <v>428</v>
      </c>
      <c r="D327" s="13" t="s">
        <v>112</v>
      </c>
      <c r="E327" s="16" t="n">
        <v>130</v>
      </c>
      <c r="F327" s="17" t="s">
        <v>399</v>
      </c>
      <c r="G327" s="16" t="n">
        <v>130</v>
      </c>
    </row>
    <row r="328" customFormat="false" ht="63" hidden="false" customHeight="false" outlineLevel="0" collapsed="false">
      <c r="B328" s="8" t="n">
        <f aca="false">B327+1</f>
        <v>297</v>
      </c>
      <c r="C328" s="11" t="s">
        <v>429</v>
      </c>
      <c r="D328" s="13" t="s">
        <v>114</v>
      </c>
      <c r="E328" s="16" t="n">
        <v>100</v>
      </c>
      <c r="F328" s="17" t="s">
        <v>399</v>
      </c>
      <c r="G328" s="16" t="n">
        <v>100</v>
      </c>
    </row>
    <row r="329" customFormat="false" ht="47.25" hidden="false" customHeight="false" outlineLevel="0" collapsed="false">
      <c r="B329" s="8" t="n">
        <f aca="false">B328+1</f>
        <v>298</v>
      </c>
      <c r="C329" s="11" t="s">
        <v>430</v>
      </c>
      <c r="D329" s="13" t="s">
        <v>114</v>
      </c>
      <c r="E329" s="16" t="n">
        <v>50</v>
      </c>
      <c r="F329" s="17" t="s">
        <v>399</v>
      </c>
      <c r="G329" s="16" t="n">
        <v>50</v>
      </c>
    </row>
    <row r="330" customFormat="false" ht="63" hidden="false" customHeight="false" outlineLevel="0" collapsed="false">
      <c r="B330" s="8" t="n">
        <f aca="false">B329+1</f>
        <v>299</v>
      </c>
      <c r="C330" s="11" t="s">
        <v>431</v>
      </c>
      <c r="D330" s="13" t="s">
        <v>241</v>
      </c>
      <c r="E330" s="16" t="n">
        <v>21</v>
      </c>
      <c r="F330" s="17" t="s">
        <v>399</v>
      </c>
      <c r="G330" s="16" t="n">
        <v>21</v>
      </c>
    </row>
    <row r="331" customFormat="false" ht="63" hidden="false" customHeight="false" outlineLevel="0" collapsed="false">
      <c r="B331" s="8" t="n">
        <f aca="false">B330+1</f>
        <v>300</v>
      </c>
      <c r="C331" s="11" t="s">
        <v>432</v>
      </c>
      <c r="D331" s="13" t="s">
        <v>241</v>
      </c>
      <c r="E331" s="16" t="n">
        <v>100</v>
      </c>
      <c r="F331" s="17" t="s">
        <v>399</v>
      </c>
      <c r="G331" s="16" t="n">
        <v>100</v>
      </c>
    </row>
    <row r="332" customFormat="false" ht="94.5" hidden="false" customHeight="false" outlineLevel="0" collapsed="false">
      <c r="B332" s="8" t="n">
        <f aca="false">B331+1</f>
        <v>301</v>
      </c>
      <c r="C332" s="11" t="s">
        <v>433</v>
      </c>
      <c r="D332" s="13" t="s">
        <v>434</v>
      </c>
      <c r="E332" s="16" t="n">
        <v>280</v>
      </c>
      <c r="F332" s="17" t="s">
        <v>399</v>
      </c>
      <c r="G332" s="16" t="n">
        <v>280</v>
      </c>
    </row>
    <row r="333" customFormat="false" ht="47.25" hidden="false" customHeight="false" outlineLevel="0" collapsed="false">
      <c r="B333" s="8" t="n">
        <f aca="false">B332+1</f>
        <v>302</v>
      </c>
      <c r="C333" s="11" t="s">
        <v>435</v>
      </c>
      <c r="D333" s="13" t="s">
        <v>139</v>
      </c>
      <c r="E333" s="16" t="n">
        <v>50</v>
      </c>
      <c r="F333" s="17" t="s">
        <v>399</v>
      </c>
      <c r="G333" s="16" t="n">
        <v>50</v>
      </c>
    </row>
    <row r="334" customFormat="false" ht="47.25" hidden="false" customHeight="false" outlineLevel="0" collapsed="false">
      <c r="B334" s="8" t="n">
        <f aca="false">B333+1</f>
        <v>303</v>
      </c>
      <c r="C334" s="11" t="s">
        <v>436</v>
      </c>
      <c r="D334" s="13" t="s">
        <v>149</v>
      </c>
      <c r="E334" s="16" t="n">
        <v>400</v>
      </c>
      <c r="F334" s="17" t="s">
        <v>399</v>
      </c>
      <c r="G334" s="16" t="n">
        <v>400</v>
      </c>
    </row>
    <row r="335" customFormat="false" ht="78.75" hidden="false" customHeight="false" outlineLevel="0" collapsed="false">
      <c r="B335" s="8" t="n">
        <f aca="false">B334+1</f>
        <v>304</v>
      </c>
      <c r="C335" s="11" t="s">
        <v>437</v>
      </c>
      <c r="D335" s="13" t="s">
        <v>149</v>
      </c>
      <c r="E335" s="16" t="n">
        <v>150</v>
      </c>
      <c r="F335" s="17" t="s">
        <v>399</v>
      </c>
      <c r="G335" s="16" t="n">
        <v>150</v>
      </c>
    </row>
    <row r="336" customFormat="false" ht="63" hidden="false" customHeight="false" outlineLevel="0" collapsed="false">
      <c r="B336" s="8" t="n">
        <f aca="false">B335+1</f>
        <v>305</v>
      </c>
      <c r="C336" s="11" t="s">
        <v>438</v>
      </c>
      <c r="D336" s="13" t="s">
        <v>163</v>
      </c>
      <c r="E336" s="16" t="n">
        <v>300</v>
      </c>
      <c r="F336" s="17" t="s">
        <v>399</v>
      </c>
      <c r="G336" s="16" t="n">
        <v>300</v>
      </c>
    </row>
    <row r="337" customFormat="false" ht="63" hidden="false" customHeight="false" outlineLevel="0" collapsed="false">
      <c r="B337" s="8" t="n">
        <f aca="false">B336+1</f>
        <v>306</v>
      </c>
      <c r="C337" s="11" t="s">
        <v>439</v>
      </c>
      <c r="D337" s="13" t="s">
        <v>163</v>
      </c>
      <c r="E337" s="16" t="n">
        <v>200</v>
      </c>
      <c r="F337" s="17" t="s">
        <v>399</v>
      </c>
      <c r="G337" s="16" t="n">
        <v>200</v>
      </c>
    </row>
    <row r="338" customFormat="false" ht="78.75" hidden="false" customHeight="false" outlineLevel="0" collapsed="false">
      <c r="B338" s="8" t="n">
        <f aca="false">B337+1</f>
        <v>307</v>
      </c>
      <c r="C338" s="11" t="s">
        <v>440</v>
      </c>
      <c r="D338" s="13" t="s">
        <v>163</v>
      </c>
      <c r="E338" s="16" t="n">
        <v>300</v>
      </c>
      <c r="F338" s="17" t="s">
        <v>399</v>
      </c>
      <c r="G338" s="16" t="n">
        <v>300</v>
      </c>
    </row>
    <row r="339" customFormat="false" ht="63" hidden="false" customHeight="false" outlineLevel="0" collapsed="false">
      <c r="B339" s="8" t="n">
        <f aca="false">B338+1</f>
        <v>308</v>
      </c>
      <c r="C339" s="11" t="s">
        <v>441</v>
      </c>
      <c r="D339" s="13" t="s">
        <v>163</v>
      </c>
      <c r="E339" s="16" t="n">
        <v>300</v>
      </c>
      <c r="F339" s="17" t="s">
        <v>399</v>
      </c>
      <c r="G339" s="16" t="n">
        <v>300</v>
      </c>
    </row>
    <row r="340" customFormat="false" ht="63" hidden="false" customHeight="false" outlineLevel="0" collapsed="false">
      <c r="B340" s="8" t="n">
        <f aca="false">B339+1</f>
        <v>309</v>
      </c>
      <c r="C340" s="11" t="s">
        <v>442</v>
      </c>
      <c r="D340" s="13" t="s">
        <v>163</v>
      </c>
      <c r="E340" s="16" t="n">
        <v>300</v>
      </c>
      <c r="F340" s="17" t="s">
        <v>399</v>
      </c>
      <c r="G340" s="16" t="n">
        <v>300</v>
      </c>
    </row>
    <row r="341" customFormat="false" ht="47.25" hidden="false" customHeight="false" outlineLevel="0" collapsed="false">
      <c r="B341" s="8" t="n">
        <f aca="false">B340+1</f>
        <v>310</v>
      </c>
      <c r="C341" s="11" t="s">
        <v>443</v>
      </c>
      <c r="D341" s="13" t="s">
        <v>208</v>
      </c>
      <c r="E341" s="16" t="n">
        <v>120</v>
      </c>
      <c r="F341" s="17" t="s">
        <v>399</v>
      </c>
      <c r="G341" s="16" t="n">
        <v>120</v>
      </c>
    </row>
    <row r="342" customFormat="false" ht="63" hidden="false" customHeight="false" outlineLevel="0" collapsed="false">
      <c r="B342" s="8" t="n">
        <f aca="false">B341+1</f>
        <v>311</v>
      </c>
      <c r="C342" s="11" t="s">
        <v>444</v>
      </c>
      <c r="D342" s="13" t="s">
        <v>208</v>
      </c>
      <c r="E342" s="16" t="n">
        <v>50</v>
      </c>
      <c r="F342" s="17" t="s">
        <v>399</v>
      </c>
      <c r="G342" s="16" t="n">
        <v>50</v>
      </c>
    </row>
    <row r="343" customFormat="false" ht="94.5" hidden="false" customHeight="false" outlineLevel="0" collapsed="false">
      <c r="B343" s="8" t="n">
        <f aca="false">B342+1</f>
        <v>312</v>
      </c>
      <c r="C343" s="11" t="s">
        <v>445</v>
      </c>
      <c r="D343" s="13" t="s">
        <v>208</v>
      </c>
      <c r="E343" s="16" t="n">
        <v>50</v>
      </c>
      <c r="F343" s="17" t="s">
        <v>399</v>
      </c>
      <c r="G343" s="16" t="n">
        <v>50</v>
      </c>
    </row>
    <row r="344" customFormat="false" ht="94.5" hidden="false" customHeight="false" outlineLevel="0" collapsed="false">
      <c r="B344" s="8" t="n">
        <f aca="false">B343+1</f>
        <v>313</v>
      </c>
      <c r="C344" s="11" t="s">
        <v>446</v>
      </c>
      <c r="D344" s="13" t="s">
        <v>210</v>
      </c>
      <c r="E344" s="16" t="n">
        <v>40</v>
      </c>
      <c r="F344" s="17" t="s">
        <v>399</v>
      </c>
      <c r="G344" s="16" t="n">
        <v>40</v>
      </c>
    </row>
    <row r="345" customFormat="false" ht="47.25" hidden="false" customHeight="false" outlineLevel="0" collapsed="false">
      <c r="B345" s="8" t="n">
        <f aca="false">B344+1</f>
        <v>314</v>
      </c>
      <c r="C345" s="11" t="s">
        <v>447</v>
      </c>
      <c r="D345" s="13" t="s">
        <v>13</v>
      </c>
      <c r="E345" s="16" t="n">
        <v>100</v>
      </c>
      <c r="F345" s="17" t="s">
        <v>399</v>
      </c>
      <c r="G345" s="16" t="n">
        <v>100</v>
      </c>
    </row>
    <row r="346" customFormat="false" ht="63" hidden="false" customHeight="false" outlineLevel="0" collapsed="false">
      <c r="B346" s="8" t="n">
        <f aca="false">B345+1</f>
        <v>315</v>
      </c>
      <c r="C346" s="11" t="s">
        <v>448</v>
      </c>
      <c r="D346" s="13" t="s">
        <v>128</v>
      </c>
      <c r="E346" s="16" t="n">
        <v>23</v>
      </c>
      <c r="F346" s="17" t="s">
        <v>399</v>
      </c>
      <c r="G346" s="16" t="n">
        <v>23</v>
      </c>
    </row>
    <row r="347" customFormat="false" ht="47.25" hidden="false" customHeight="false" outlineLevel="0" collapsed="false">
      <c r="B347" s="8" t="n">
        <f aca="false">B346+1</f>
        <v>316</v>
      </c>
      <c r="C347" s="11" t="s">
        <v>449</v>
      </c>
      <c r="D347" s="13" t="s">
        <v>54</v>
      </c>
      <c r="E347" s="16" t="n">
        <v>50</v>
      </c>
      <c r="F347" s="17" t="s">
        <v>399</v>
      </c>
      <c r="G347" s="16" t="n">
        <v>50</v>
      </c>
    </row>
    <row r="348" customFormat="false" ht="63" hidden="false" customHeight="false" outlineLevel="0" collapsed="false">
      <c r="B348" s="8" t="n">
        <f aca="false">B347+1</f>
        <v>317</v>
      </c>
      <c r="C348" s="11" t="s">
        <v>450</v>
      </c>
      <c r="D348" s="13" t="s">
        <v>451</v>
      </c>
      <c r="E348" s="16" t="n">
        <v>50</v>
      </c>
      <c r="F348" s="17" t="s">
        <v>399</v>
      </c>
      <c r="G348" s="16" t="n">
        <v>50</v>
      </c>
    </row>
    <row r="349" customFormat="false" ht="63" hidden="false" customHeight="false" outlineLevel="0" collapsed="false">
      <c r="B349" s="8" t="n">
        <f aca="false">B348+1</f>
        <v>318</v>
      </c>
      <c r="C349" s="11" t="s">
        <v>452</v>
      </c>
      <c r="D349" s="13" t="s">
        <v>310</v>
      </c>
      <c r="E349" s="16" t="n">
        <v>150</v>
      </c>
      <c r="F349" s="17" t="s">
        <v>399</v>
      </c>
      <c r="G349" s="16" t="n">
        <v>150</v>
      </c>
    </row>
    <row r="350" customFormat="false" ht="63" hidden="false" customHeight="false" outlineLevel="0" collapsed="false">
      <c r="B350" s="8" t="n">
        <f aca="false">B349+1</f>
        <v>319</v>
      </c>
      <c r="C350" s="11" t="s">
        <v>453</v>
      </c>
      <c r="D350" s="13" t="s">
        <v>454</v>
      </c>
      <c r="E350" s="16" t="n">
        <v>100</v>
      </c>
      <c r="F350" s="17" t="s">
        <v>399</v>
      </c>
      <c r="G350" s="16" t="n">
        <v>100</v>
      </c>
    </row>
    <row r="351" customFormat="false" ht="63" hidden="false" customHeight="false" outlineLevel="0" collapsed="false">
      <c r="B351" s="8" t="n">
        <f aca="false">B350+1</f>
        <v>320</v>
      </c>
      <c r="C351" s="11" t="s">
        <v>455</v>
      </c>
      <c r="D351" s="13" t="s">
        <v>218</v>
      </c>
      <c r="E351" s="16" t="n">
        <v>100</v>
      </c>
      <c r="F351" s="17" t="s">
        <v>399</v>
      </c>
      <c r="G351" s="16" t="n">
        <v>100</v>
      </c>
    </row>
    <row r="352" customFormat="false" ht="63" hidden="false" customHeight="false" outlineLevel="0" collapsed="false">
      <c r="B352" s="8" t="s">
        <v>456</v>
      </c>
      <c r="C352" s="11" t="s">
        <v>457</v>
      </c>
      <c r="D352" s="13" t="s">
        <v>454</v>
      </c>
      <c r="E352" s="16" t="n">
        <v>300</v>
      </c>
      <c r="F352" s="17" t="s">
        <v>399</v>
      </c>
      <c r="G352" s="16" t="n">
        <v>300</v>
      </c>
    </row>
    <row r="353" customFormat="false" ht="63" hidden="false" customHeight="false" outlineLevel="0" collapsed="false">
      <c r="B353" s="8" t="s">
        <v>458</v>
      </c>
      <c r="C353" s="11" t="s">
        <v>459</v>
      </c>
      <c r="D353" s="13" t="s">
        <v>54</v>
      </c>
      <c r="E353" s="16" t="n">
        <v>99.8</v>
      </c>
      <c r="F353" s="17" t="s">
        <v>399</v>
      </c>
      <c r="G353" s="16" t="n">
        <v>99.8</v>
      </c>
    </row>
    <row r="354" s="2" customFormat="true" ht="15.75" hidden="false" customHeight="false" outlineLevel="0" collapsed="false">
      <c r="B354" s="8"/>
      <c r="C354" s="23" t="s">
        <v>460</v>
      </c>
      <c r="D354" s="13"/>
      <c r="E354" s="13"/>
      <c r="F354" s="13"/>
      <c r="G354" s="16"/>
    </row>
    <row r="355" s="2" customFormat="true" ht="78.75" hidden="false" customHeight="false" outlineLevel="0" collapsed="false">
      <c r="B355" s="8" t="n">
        <f aca="false">B351+1</f>
        <v>321</v>
      </c>
      <c r="C355" s="11" t="s">
        <v>461</v>
      </c>
      <c r="D355" s="13" t="s">
        <v>462</v>
      </c>
      <c r="E355" s="16" t="n">
        <v>50</v>
      </c>
      <c r="F355" s="8" t="n">
        <v>1105</v>
      </c>
      <c r="G355" s="16" t="n">
        <v>50</v>
      </c>
    </row>
    <row r="356" s="2" customFormat="true" ht="47.25" hidden="false" customHeight="false" outlineLevel="0" collapsed="false">
      <c r="B356" s="8" t="n">
        <f aca="false">B355+1</f>
        <v>322</v>
      </c>
      <c r="C356" s="11" t="s">
        <v>463</v>
      </c>
      <c r="D356" s="13" t="s">
        <v>210</v>
      </c>
      <c r="E356" s="16" t="n">
        <v>50</v>
      </c>
      <c r="F356" s="8" t="n">
        <v>1105</v>
      </c>
      <c r="G356" s="16" t="n">
        <v>50</v>
      </c>
    </row>
    <row r="357" s="2" customFormat="true" ht="47.25" hidden="false" customHeight="false" outlineLevel="0" collapsed="false">
      <c r="B357" s="8" t="n">
        <f aca="false">B356+1</f>
        <v>323</v>
      </c>
      <c r="C357" s="11" t="s">
        <v>464</v>
      </c>
      <c r="D357" s="13" t="s">
        <v>208</v>
      </c>
      <c r="E357" s="16" t="n">
        <v>50</v>
      </c>
      <c r="F357" s="8" t="n">
        <v>1105</v>
      </c>
      <c r="G357" s="16" t="n">
        <v>50</v>
      </c>
    </row>
    <row r="358" customFormat="false" ht="15.75" hidden="false" customHeight="false" outlineLevel="0" collapsed="false">
      <c r="B358" s="13"/>
      <c r="C358" s="23" t="s">
        <v>465</v>
      </c>
      <c r="D358" s="13"/>
      <c r="E358" s="16"/>
      <c r="F358" s="17"/>
      <c r="G358" s="16"/>
    </row>
    <row r="359" customFormat="false" ht="78.75" hidden="false" customHeight="false" outlineLevel="0" collapsed="false">
      <c r="B359" s="8" t="n">
        <f aca="false">B357+1</f>
        <v>324</v>
      </c>
      <c r="C359" s="11" t="s">
        <v>466</v>
      </c>
      <c r="D359" s="13" t="s">
        <v>467</v>
      </c>
      <c r="E359" s="16" t="n">
        <v>30</v>
      </c>
      <c r="F359" s="17" t="s">
        <v>468</v>
      </c>
      <c r="G359" s="16" t="n">
        <v>30</v>
      </c>
    </row>
    <row r="360" customFormat="false" ht="78.75" hidden="false" customHeight="false" outlineLevel="0" collapsed="false">
      <c r="B360" s="8" t="n">
        <f aca="false">B359+1</f>
        <v>325</v>
      </c>
      <c r="C360" s="11" t="s">
        <v>469</v>
      </c>
      <c r="D360" s="13" t="s">
        <v>470</v>
      </c>
      <c r="E360" s="16" t="n">
        <v>30</v>
      </c>
      <c r="F360" s="17" t="s">
        <v>468</v>
      </c>
      <c r="G360" s="16" t="n">
        <v>30</v>
      </c>
    </row>
    <row r="361" customFormat="false" ht="15.75" hidden="false" customHeight="false" outlineLevel="0" collapsed="false">
      <c r="B361" s="13"/>
      <c r="C361" s="23" t="s">
        <v>471</v>
      </c>
      <c r="D361" s="13"/>
      <c r="E361" s="16"/>
      <c r="F361" s="17"/>
      <c r="G361" s="16"/>
    </row>
    <row r="362" customFormat="false" ht="63" hidden="false" customHeight="false" outlineLevel="0" collapsed="false">
      <c r="B362" s="8" t="n">
        <f aca="false">B360+1</f>
        <v>326</v>
      </c>
      <c r="C362" s="11" t="s">
        <v>472</v>
      </c>
      <c r="D362" s="13" t="s">
        <v>473</v>
      </c>
      <c r="E362" s="16" t="n">
        <v>60</v>
      </c>
      <c r="F362" s="17" t="s">
        <v>147</v>
      </c>
      <c r="G362" s="24" t="n">
        <v>60</v>
      </c>
    </row>
    <row r="363" customFormat="false" ht="63" hidden="false" customHeight="false" outlineLevel="0" collapsed="false">
      <c r="B363" s="8" t="n">
        <f aca="false">B362+1</f>
        <v>327</v>
      </c>
      <c r="C363" s="11" t="s">
        <v>472</v>
      </c>
      <c r="D363" s="13" t="s">
        <v>114</v>
      </c>
      <c r="E363" s="16" t="n">
        <v>100</v>
      </c>
      <c r="F363" s="17" t="s">
        <v>147</v>
      </c>
      <c r="G363" s="24" t="n">
        <v>100</v>
      </c>
    </row>
    <row r="364" customFormat="false" ht="15.75" hidden="false" customHeight="false" outlineLevel="0" collapsed="false">
      <c r="B364" s="13"/>
      <c r="C364" s="23" t="s">
        <v>11</v>
      </c>
      <c r="D364" s="13"/>
      <c r="E364" s="16"/>
      <c r="F364" s="17"/>
      <c r="G364" s="25"/>
    </row>
    <row r="365" customFormat="false" ht="78.75" hidden="false" customHeight="false" outlineLevel="0" collapsed="false">
      <c r="B365" s="8" t="n">
        <f aca="false">B363+1</f>
        <v>328</v>
      </c>
      <c r="C365" s="11" t="s">
        <v>474</v>
      </c>
      <c r="D365" s="13" t="s">
        <v>475</v>
      </c>
      <c r="E365" s="16" t="n">
        <v>100</v>
      </c>
      <c r="F365" s="17" t="s">
        <v>476</v>
      </c>
      <c r="G365" s="14" t="n">
        <v>99.6</v>
      </c>
    </row>
    <row r="366" customFormat="false" ht="110.25" hidden="false" customHeight="false" outlineLevel="0" collapsed="false">
      <c r="B366" s="8" t="n">
        <f aca="false">B365+1</f>
        <v>329</v>
      </c>
      <c r="C366" s="11" t="s">
        <v>477</v>
      </c>
      <c r="D366" s="13" t="s">
        <v>475</v>
      </c>
      <c r="E366" s="16" t="n">
        <v>5</v>
      </c>
      <c r="F366" s="17" t="s">
        <v>14</v>
      </c>
      <c r="G366" s="26" t="n">
        <v>5</v>
      </c>
      <c r="H366" s="19"/>
    </row>
    <row r="367" customFormat="false" ht="110.25" hidden="false" customHeight="false" outlineLevel="0" collapsed="false">
      <c r="B367" s="8" t="n">
        <f aca="false">B366+1</f>
        <v>330</v>
      </c>
      <c r="C367" s="11" t="s">
        <v>478</v>
      </c>
      <c r="D367" s="13" t="s">
        <v>475</v>
      </c>
      <c r="E367" s="16" t="n">
        <v>40</v>
      </c>
      <c r="F367" s="17" t="s">
        <v>14</v>
      </c>
      <c r="G367" s="26" t="n">
        <v>40</v>
      </c>
      <c r="H367" s="19"/>
    </row>
    <row r="368" customFormat="false" ht="110.25" hidden="false" customHeight="false" outlineLevel="0" collapsed="false">
      <c r="B368" s="8" t="n">
        <f aca="false">B367+1</f>
        <v>331</v>
      </c>
      <c r="C368" s="11" t="s">
        <v>479</v>
      </c>
      <c r="D368" s="13" t="s">
        <v>475</v>
      </c>
      <c r="E368" s="16" t="n">
        <v>300</v>
      </c>
      <c r="F368" s="17" t="s">
        <v>14</v>
      </c>
      <c r="G368" s="26" t="n">
        <v>300</v>
      </c>
      <c r="H368" s="19"/>
    </row>
    <row r="369" customFormat="false" ht="94.5" hidden="false" customHeight="false" outlineLevel="0" collapsed="false">
      <c r="B369" s="8" t="n">
        <f aca="false">B368+1</f>
        <v>332</v>
      </c>
      <c r="C369" s="11" t="s">
        <v>480</v>
      </c>
      <c r="D369" s="13" t="s">
        <v>475</v>
      </c>
      <c r="E369" s="16" t="n">
        <v>300</v>
      </c>
      <c r="F369" s="17" t="s">
        <v>14</v>
      </c>
      <c r="G369" s="27" t="n">
        <v>262.5</v>
      </c>
      <c r="H369" s="19"/>
    </row>
    <row r="370" customFormat="false" ht="47.25" hidden="false" customHeight="false" outlineLevel="0" collapsed="false">
      <c r="B370" s="8" t="s">
        <v>481</v>
      </c>
      <c r="C370" s="11" t="s">
        <v>482</v>
      </c>
      <c r="D370" s="13" t="s">
        <v>475</v>
      </c>
      <c r="E370" s="16" t="n">
        <v>130</v>
      </c>
      <c r="F370" s="17" t="s">
        <v>14</v>
      </c>
      <c r="G370" s="27" t="n">
        <v>130</v>
      </c>
      <c r="H370" s="19"/>
    </row>
    <row r="371" customFormat="false" ht="63" hidden="false" customHeight="false" outlineLevel="0" collapsed="false">
      <c r="B371" s="8" t="s">
        <v>483</v>
      </c>
      <c r="C371" s="11" t="s">
        <v>484</v>
      </c>
      <c r="D371" s="13" t="s">
        <v>485</v>
      </c>
      <c r="E371" s="16" t="n">
        <v>300</v>
      </c>
      <c r="F371" s="17" t="s">
        <v>14</v>
      </c>
      <c r="G371" s="26" t="n">
        <v>300</v>
      </c>
      <c r="H371" s="19"/>
    </row>
    <row r="372" customFormat="false" ht="15.75" hidden="false" customHeight="false" outlineLevel="0" collapsed="false">
      <c r="B372" s="13"/>
      <c r="C372" s="22" t="s">
        <v>486</v>
      </c>
      <c r="D372" s="13"/>
      <c r="E372" s="16"/>
      <c r="F372" s="17"/>
      <c r="G372" s="25"/>
    </row>
    <row r="373" customFormat="false" ht="63" hidden="false" customHeight="false" outlineLevel="0" collapsed="false">
      <c r="B373" s="8" t="n">
        <f aca="false">B369+1</f>
        <v>333</v>
      </c>
      <c r="C373" s="11" t="s">
        <v>487</v>
      </c>
      <c r="D373" s="13" t="s">
        <v>488</v>
      </c>
      <c r="E373" s="16" t="n">
        <v>150</v>
      </c>
      <c r="F373" s="17" t="s">
        <v>489</v>
      </c>
      <c r="G373" s="16" t="n">
        <v>150</v>
      </c>
    </row>
    <row r="374" customFormat="false" ht="47.25" hidden="false" customHeight="false" outlineLevel="0" collapsed="false">
      <c r="B374" s="8" t="n">
        <f aca="false">B373+1</f>
        <v>334</v>
      </c>
      <c r="C374" s="11" t="s">
        <v>490</v>
      </c>
      <c r="D374" s="13" t="s">
        <v>488</v>
      </c>
      <c r="E374" s="16" t="n">
        <v>300</v>
      </c>
      <c r="F374" s="17" t="s">
        <v>489</v>
      </c>
      <c r="G374" s="16" t="n">
        <v>0</v>
      </c>
    </row>
    <row r="375" customFormat="false" ht="78.75" hidden="false" customHeight="false" outlineLevel="0" collapsed="false">
      <c r="B375" s="8" t="n">
        <f aca="false">B374+1</f>
        <v>335</v>
      </c>
      <c r="C375" s="11" t="s">
        <v>491</v>
      </c>
      <c r="D375" s="13" t="s">
        <v>488</v>
      </c>
      <c r="E375" s="16" t="n">
        <v>250</v>
      </c>
      <c r="F375" s="17" t="s">
        <v>489</v>
      </c>
      <c r="G375" s="16" t="n">
        <v>250</v>
      </c>
    </row>
    <row r="376" customFormat="false" ht="78.75" hidden="false" customHeight="false" outlineLevel="0" collapsed="false">
      <c r="B376" s="8" t="n">
        <f aca="false">B375+1</f>
        <v>336</v>
      </c>
      <c r="C376" s="11" t="s">
        <v>492</v>
      </c>
      <c r="D376" s="13" t="s">
        <v>488</v>
      </c>
      <c r="E376" s="16" t="n">
        <v>350</v>
      </c>
      <c r="F376" s="17" t="s">
        <v>489</v>
      </c>
      <c r="G376" s="16" t="n">
        <v>0</v>
      </c>
    </row>
    <row r="377" customFormat="false" ht="63" hidden="false" customHeight="false" outlineLevel="0" collapsed="false">
      <c r="B377" s="8" t="n">
        <f aca="false">B376+1</f>
        <v>337</v>
      </c>
      <c r="C377" s="11" t="s">
        <v>493</v>
      </c>
      <c r="D377" s="13" t="s">
        <v>488</v>
      </c>
      <c r="E377" s="16" t="n">
        <v>200</v>
      </c>
      <c r="F377" s="17" t="s">
        <v>489</v>
      </c>
      <c r="G377" s="16" t="n">
        <v>200</v>
      </c>
    </row>
    <row r="378" customFormat="false" ht="94.5" hidden="false" customHeight="false" outlineLevel="0" collapsed="false">
      <c r="B378" s="8" t="n">
        <f aca="false">B377+1</f>
        <v>338</v>
      </c>
      <c r="C378" s="11" t="s">
        <v>494</v>
      </c>
      <c r="D378" s="13" t="s">
        <v>488</v>
      </c>
      <c r="E378" s="16" t="n">
        <v>900</v>
      </c>
      <c r="F378" s="17" t="s">
        <v>489</v>
      </c>
      <c r="G378" s="16" t="n">
        <v>899</v>
      </c>
    </row>
    <row r="379" customFormat="false" ht="63" hidden="false" customHeight="false" outlineLevel="0" collapsed="false">
      <c r="B379" s="8" t="n">
        <f aca="false">B378+1</f>
        <v>339</v>
      </c>
      <c r="C379" s="11" t="s">
        <v>495</v>
      </c>
      <c r="D379" s="13" t="s">
        <v>488</v>
      </c>
      <c r="E379" s="16" t="n">
        <v>300</v>
      </c>
      <c r="F379" s="17" t="s">
        <v>489</v>
      </c>
      <c r="G379" s="16" t="n">
        <v>300</v>
      </c>
    </row>
    <row r="380" customFormat="false" ht="47.25" hidden="false" customHeight="false" outlineLevel="0" collapsed="false">
      <c r="B380" s="8" t="n">
        <f aca="false">B379+1</f>
        <v>340</v>
      </c>
      <c r="C380" s="11" t="s">
        <v>496</v>
      </c>
      <c r="D380" s="13" t="s">
        <v>488</v>
      </c>
      <c r="E380" s="16" t="n">
        <v>200</v>
      </c>
      <c r="F380" s="17" t="s">
        <v>489</v>
      </c>
      <c r="G380" s="16" t="n">
        <v>146.5</v>
      </c>
    </row>
    <row r="381" customFormat="false" ht="63" hidden="false" customHeight="false" outlineLevel="0" collapsed="false">
      <c r="B381" s="8" t="n">
        <f aca="false">B380+1</f>
        <v>341</v>
      </c>
      <c r="C381" s="11" t="s">
        <v>497</v>
      </c>
      <c r="D381" s="13" t="s">
        <v>488</v>
      </c>
      <c r="E381" s="16" t="n">
        <v>200</v>
      </c>
      <c r="F381" s="17" t="s">
        <v>489</v>
      </c>
      <c r="G381" s="16" t="n">
        <v>0</v>
      </c>
    </row>
    <row r="382" customFormat="false" ht="63" hidden="false" customHeight="false" outlineLevel="0" collapsed="false">
      <c r="B382" s="8" t="n">
        <f aca="false">B381+1</f>
        <v>342</v>
      </c>
      <c r="C382" s="11" t="s">
        <v>498</v>
      </c>
      <c r="D382" s="13" t="s">
        <v>488</v>
      </c>
      <c r="E382" s="16" t="n">
        <v>250</v>
      </c>
      <c r="F382" s="17" t="s">
        <v>489</v>
      </c>
      <c r="G382" s="16" t="n">
        <v>158.5</v>
      </c>
    </row>
    <row r="383" customFormat="false" ht="78.75" hidden="false" customHeight="false" outlineLevel="0" collapsed="false">
      <c r="B383" s="8" t="n">
        <f aca="false">B382+1</f>
        <v>343</v>
      </c>
      <c r="C383" s="11" t="s">
        <v>499</v>
      </c>
      <c r="D383" s="13" t="s">
        <v>488</v>
      </c>
      <c r="E383" s="16" t="n">
        <v>300</v>
      </c>
      <c r="F383" s="17" t="s">
        <v>489</v>
      </c>
      <c r="G383" s="16" t="n">
        <v>300</v>
      </c>
    </row>
    <row r="384" customFormat="false" ht="15.75" hidden="false" customHeight="false" outlineLevel="0" collapsed="false">
      <c r="B384" s="13"/>
      <c r="C384" s="22" t="s">
        <v>465</v>
      </c>
      <c r="D384" s="13"/>
      <c r="E384" s="16"/>
      <c r="F384" s="17"/>
      <c r="G384" s="25"/>
    </row>
    <row r="385" customFormat="false" ht="94.5" hidden="false" customHeight="false" outlineLevel="0" collapsed="false">
      <c r="B385" s="8" t="n">
        <f aca="false">B383+1</f>
        <v>344</v>
      </c>
      <c r="C385" s="11" t="s">
        <v>500</v>
      </c>
      <c r="D385" s="13" t="s">
        <v>501</v>
      </c>
      <c r="E385" s="16" t="n">
        <v>60</v>
      </c>
      <c r="F385" s="17" t="n">
        <v>1003</v>
      </c>
      <c r="G385" s="16" t="n">
        <v>60</v>
      </c>
    </row>
    <row r="386" customFormat="false" ht="94.5" hidden="false" customHeight="false" outlineLevel="0" collapsed="false">
      <c r="B386" s="8" t="n">
        <f aca="false">B385+1</f>
        <v>345</v>
      </c>
      <c r="C386" s="11" t="s">
        <v>502</v>
      </c>
      <c r="D386" s="13" t="s">
        <v>501</v>
      </c>
      <c r="E386" s="16" t="n">
        <v>40</v>
      </c>
      <c r="F386" s="17" t="n">
        <v>1003</v>
      </c>
      <c r="G386" s="16" t="n">
        <v>40</v>
      </c>
    </row>
    <row r="387" customFormat="false" ht="94.5" hidden="false" customHeight="false" outlineLevel="0" collapsed="false">
      <c r="B387" s="8" t="n">
        <f aca="false">B386+1</f>
        <v>346</v>
      </c>
      <c r="C387" s="11" t="s">
        <v>503</v>
      </c>
      <c r="D387" s="13" t="s">
        <v>501</v>
      </c>
      <c r="E387" s="16" t="n">
        <v>60</v>
      </c>
      <c r="F387" s="17" t="n">
        <v>1003</v>
      </c>
      <c r="G387" s="16" t="n">
        <v>60</v>
      </c>
    </row>
    <row r="388" customFormat="false" ht="94.5" hidden="false" customHeight="false" outlineLevel="0" collapsed="false">
      <c r="B388" s="8" t="n">
        <f aca="false">B387+1</f>
        <v>347</v>
      </c>
      <c r="C388" s="11" t="s">
        <v>504</v>
      </c>
      <c r="D388" s="13" t="s">
        <v>501</v>
      </c>
      <c r="E388" s="16" t="n">
        <v>70</v>
      </c>
      <c r="F388" s="17" t="n">
        <v>1003</v>
      </c>
      <c r="G388" s="16" t="n">
        <v>70</v>
      </c>
    </row>
    <row r="389" customFormat="false" ht="94.5" hidden="false" customHeight="false" outlineLevel="0" collapsed="false">
      <c r="B389" s="8" t="n">
        <f aca="false">B388+1</f>
        <v>348</v>
      </c>
      <c r="C389" s="11" t="s">
        <v>505</v>
      </c>
      <c r="D389" s="13" t="s">
        <v>501</v>
      </c>
      <c r="E389" s="16" t="n">
        <v>20</v>
      </c>
      <c r="F389" s="17" t="n">
        <v>1003</v>
      </c>
      <c r="G389" s="16" t="n">
        <v>20</v>
      </c>
    </row>
    <row r="390" customFormat="false" ht="94.5" hidden="false" customHeight="false" outlineLevel="0" collapsed="false">
      <c r="B390" s="8" t="n">
        <f aca="false">B389+1</f>
        <v>349</v>
      </c>
      <c r="C390" s="11" t="s">
        <v>506</v>
      </c>
      <c r="D390" s="13" t="s">
        <v>501</v>
      </c>
      <c r="E390" s="16" t="n">
        <v>40</v>
      </c>
      <c r="F390" s="17" t="n">
        <v>1003</v>
      </c>
      <c r="G390" s="16" t="n">
        <v>40</v>
      </c>
    </row>
    <row r="391" customFormat="false" ht="94.5" hidden="false" customHeight="false" outlineLevel="0" collapsed="false">
      <c r="B391" s="8" t="n">
        <f aca="false">B390+1</f>
        <v>350</v>
      </c>
      <c r="C391" s="11" t="s">
        <v>507</v>
      </c>
      <c r="D391" s="13" t="s">
        <v>501</v>
      </c>
      <c r="E391" s="16" t="n">
        <v>20</v>
      </c>
      <c r="F391" s="17" t="n">
        <v>1003</v>
      </c>
      <c r="G391" s="16" t="n">
        <v>20</v>
      </c>
    </row>
    <row r="392" customFormat="false" ht="94.5" hidden="false" customHeight="false" outlineLevel="0" collapsed="false">
      <c r="B392" s="8" t="n">
        <f aca="false">B391+1</f>
        <v>351</v>
      </c>
      <c r="C392" s="11" t="s">
        <v>508</v>
      </c>
      <c r="D392" s="13" t="s">
        <v>501</v>
      </c>
      <c r="E392" s="16" t="n">
        <v>100</v>
      </c>
      <c r="F392" s="17" t="n">
        <v>1003</v>
      </c>
      <c r="G392" s="16" t="n">
        <v>100</v>
      </c>
    </row>
    <row r="393" customFormat="false" ht="94.5" hidden="false" customHeight="false" outlineLevel="0" collapsed="false">
      <c r="B393" s="8" t="n">
        <f aca="false">B392+1</f>
        <v>352</v>
      </c>
      <c r="C393" s="11" t="s">
        <v>509</v>
      </c>
      <c r="D393" s="13" t="s">
        <v>501</v>
      </c>
      <c r="E393" s="16" t="n">
        <v>500</v>
      </c>
      <c r="F393" s="17" t="n">
        <v>1003</v>
      </c>
      <c r="G393" s="16" t="n">
        <v>500</v>
      </c>
    </row>
    <row r="394" customFormat="false" ht="94.5" hidden="false" customHeight="false" outlineLevel="0" collapsed="false">
      <c r="B394" s="8" t="n">
        <f aca="false">B393+1</f>
        <v>353</v>
      </c>
      <c r="C394" s="11" t="s">
        <v>510</v>
      </c>
      <c r="D394" s="13" t="s">
        <v>501</v>
      </c>
      <c r="E394" s="16" t="n">
        <v>30</v>
      </c>
      <c r="F394" s="17" t="s">
        <v>511</v>
      </c>
      <c r="G394" s="16" t="n">
        <v>30</v>
      </c>
    </row>
    <row r="395" customFormat="false" ht="78.75" hidden="false" customHeight="false" outlineLevel="0" collapsed="false">
      <c r="B395" s="8" t="n">
        <v>355</v>
      </c>
      <c r="C395" s="11" t="s">
        <v>512</v>
      </c>
      <c r="D395" s="13" t="s">
        <v>501</v>
      </c>
      <c r="E395" s="16" t="n">
        <v>20</v>
      </c>
      <c r="F395" s="17" t="n">
        <v>1003</v>
      </c>
      <c r="G395" s="16" t="n">
        <v>20</v>
      </c>
    </row>
    <row r="396" customFormat="false" ht="78.75" hidden="false" customHeight="false" outlineLevel="0" collapsed="false">
      <c r="B396" s="8" t="n">
        <f aca="false">B395+1</f>
        <v>356</v>
      </c>
      <c r="C396" s="11" t="s">
        <v>513</v>
      </c>
      <c r="D396" s="13" t="s">
        <v>501</v>
      </c>
      <c r="E396" s="16" t="n">
        <v>700</v>
      </c>
      <c r="F396" s="17" t="n">
        <v>1003</v>
      </c>
      <c r="G396" s="16" t="n">
        <v>700</v>
      </c>
    </row>
    <row r="397" customFormat="false" ht="78.75" hidden="false" customHeight="false" outlineLevel="0" collapsed="false">
      <c r="B397" s="8" t="n">
        <f aca="false">B396+1</f>
        <v>357</v>
      </c>
      <c r="C397" s="11" t="s">
        <v>514</v>
      </c>
      <c r="D397" s="13" t="s">
        <v>501</v>
      </c>
      <c r="E397" s="16" t="n">
        <v>100</v>
      </c>
      <c r="F397" s="17" t="n">
        <v>1003</v>
      </c>
      <c r="G397" s="16" t="n">
        <v>100</v>
      </c>
    </row>
    <row r="398" customFormat="false" ht="78.75" hidden="false" customHeight="false" outlineLevel="0" collapsed="false">
      <c r="B398" s="8" t="n">
        <f aca="false">B397+1</f>
        <v>358</v>
      </c>
      <c r="C398" s="11" t="s">
        <v>515</v>
      </c>
      <c r="D398" s="13" t="s">
        <v>501</v>
      </c>
      <c r="E398" s="16" t="n">
        <v>100</v>
      </c>
      <c r="F398" s="17" t="n">
        <v>1003</v>
      </c>
      <c r="G398" s="16" t="n">
        <v>100</v>
      </c>
    </row>
    <row r="399" customFormat="false" ht="78.75" hidden="false" customHeight="false" outlineLevel="0" collapsed="false">
      <c r="B399" s="8" t="n">
        <f aca="false">B398+1</f>
        <v>359</v>
      </c>
      <c r="C399" s="11" t="s">
        <v>516</v>
      </c>
      <c r="D399" s="13" t="s">
        <v>501</v>
      </c>
      <c r="E399" s="16" t="n">
        <v>1000</v>
      </c>
      <c r="F399" s="17" t="n">
        <v>1003</v>
      </c>
      <c r="G399" s="16" t="n">
        <v>1000</v>
      </c>
    </row>
    <row r="400" customFormat="false" ht="94.5" hidden="false" customHeight="false" outlineLevel="0" collapsed="false">
      <c r="B400" s="8" t="n">
        <f aca="false">B399+1</f>
        <v>360</v>
      </c>
      <c r="C400" s="11" t="s">
        <v>517</v>
      </c>
      <c r="D400" s="13" t="s">
        <v>501</v>
      </c>
      <c r="E400" s="16" t="n">
        <v>50</v>
      </c>
      <c r="F400" s="17" t="n">
        <v>1003</v>
      </c>
      <c r="G400" s="16" t="n">
        <v>50</v>
      </c>
    </row>
    <row r="401" customFormat="false" ht="78.75" hidden="false" customHeight="false" outlineLevel="0" collapsed="false">
      <c r="B401" s="8" t="n">
        <f aca="false">B400+1</f>
        <v>361</v>
      </c>
      <c r="C401" s="11" t="s">
        <v>518</v>
      </c>
      <c r="D401" s="13" t="s">
        <v>501</v>
      </c>
      <c r="E401" s="16" t="n">
        <v>80</v>
      </c>
      <c r="F401" s="17" t="n">
        <v>1003</v>
      </c>
      <c r="G401" s="16" t="n">
        <v>80</v>
      </c>
    </row>
    <row r="402" customFormat="false" ht="63" hidden="false" customHeight="false" outlineLevel="0" collapsed="false">
      <c r="B402" s="8" t="n">
        <f aca="false">B401+1</f>
        <v>362</v>
      </c>
      <c r="C402" s="11" t="s">
        <v>519</v>
      </c>
      <c r="D402" s="13" t="s">
        <v>501</v>
      </c>
      <c r="E402" s="16" t="n">
        <v>1000</v>
      </c>
      <c r="F402" s="17" t="n">
        <v>1002</v>
      </c>
      <c r="G402" s="16" t="n">
        <v>999.73</v>
      </c>
    </row>
    <row r="403" customFormat="false" ht="63" hidden="false" customHeight="false" outlineLevel="0" collapsed="false">
      <c r="B403" s="8" t="n">
        <f aca="false">B402+1</f>
        <v>363</v>
      </c>
      <c r="C403" s="11" t="s">
        <v>520</v>
      </c>
      <c r="D403" s="13" t="s">
        <v>501</v>
      </c>
      <c r="E403" s="16" t="n">
        <v>69.497</v>
      </c>
      <c r="F403" s="17" t="n">
        <v>1002</v>
      </c>
      <c r="G403" s="16" t="n">
        <v>69.497</v>
      </c>
    </row>
    <row r="404" customFormat="false" ht="63" hidden="false" customHeight="false" outlineLevel="0" collapsed="false">
      <c r="B404" s="8" t="n">
        <f aca="false">B403+1</f>
        <v>364</v>
      </c>
      <c r="C404" s="11" t="s">
        <v>521</v>
      </c>
      <c r="D404" s="13" t="s">
        <v>501</v>
      </c>
      <c r="E404" s="16" t="n">
        <v>500</v>
      </c>
      <c r="F404" s="17" t="n">
        <v>1002</v>
      </c>
      <c r="G404" s="16" t="n">
        <v>500</v>
      </c>
    </row>
    <row r="405" customFormat="false" ht="63" hidden="false" customHeight="false" outlineLevel="0" collapsed="false">
      <c r="B405" s="8" t="n">
        <f aca="false">B404+1</f>
        <v>365</v>
      </c>
      <c r="C405" s="11" t="s">
        <v>522</v>
      </c>
      <c r="D405" s="13" t="s">
        <v>501</v>
      </c>
      <c r="E405" s="16" t="n">
        <v>30.503</v>
      </c>
      <c r="F405" s="17" t="n">
        <v>1006</v>
      </c>
      <c r="G405" s="28" t="n">
        <v>26.12</v>
      </c>
    </row>
    <row r="406" customFormat="false" ht="63" hidden="false" customHeight="false" outlineLevel="0" collapsed="false">
      <c r="B406" s="8" t="n">
        <f aca="false">B405+1</f>
        <v>366</v>
      </c>
      <c r="C406" s="11" t="s">
        <v>523</v>
      </c>
      <c r="D406" s="13" t="s">
        <v>501</v>
      </c>
      <c r="E406" s="16" t="n">
        <v>150</v>
      </c>
      <c r="F406" s="17" t="n">
        <v>1002</v>
      </c>
      <c r="G406" s="16" t="n">
        <v>150</v>
      </c>
    </row>
    <row r="407" customFormat="false" ht="94.5" hidden="false" customHeight="false" outlineLevel="0" collapsed="false">
      <c r="B407" s="8" t="n">
        <f aca="false">B406+1</f>
        <v>367</v>
      </c>
      <c r="C407" s="11" t="s">
        <v>524</v>
      </c>
      <c r="D407" s="13" t="s">
        <v>501</v>
      </c>
      <c r="E407" s="16" t="n">
        <v>50</v>
      </c>
      <c r="F407" s="17" t="n">
        <v>1003</v>
      </c>
      <c r="G407" s="16" t="n">
        <v>50</v>
      </c>
    </row>
    <row r="408" customFormat="false" ht="94.5" hidden="false" customHeight="false" outlineLevel="0" collapsed="false">
      <c r="B408" s="8" t="n">
        <f aca="false">B407+1</f>
        <v>368</v>
      </c>
      <c r="C408" s="11" t="s">
        <v>525</v>
      </c>
      <c r="D408" s="13" t="s">
        <v>501</v>
      </c>
      <c r="E408" s="16" t="n">
        <v>50</v>
      </c>
      <c r="F408" s="17" t="n">
        <v>1003</v>
      </c>
      <c r="G408" s="16" t="n">
        <v>50</v>
      </c>
    </row>
    <row r="409" customFormat="false" ht="94.5" hidden="false" customHeight="false" outlineLevel="0" collapsed="false">
      <c r="B409" s="8" t="n">
        <f aca="false">B408+1</f>
        <v>369</v>
      </c>
      <c r="C409" s="11" t="s">
        <v>526</v>
      </c>
      <c r="D409" s="13" t="s">
        <v>501</v>
      </c>
      <c r="E409" s="16" t="n">
        <v>50</v>
      </c>
      <c r="F409" s="17" t="n">
        <v>1003</v>
      </c>
      <c r="G409" s="16" t="n">
        <v>50</v>
      </c>
    </row>
    <row r="410" customFormat="false" ht="141.75" hidden="false" customHeight="false" outlineLevel="0" collapsed="false">
      <c r="B410" s="8" t="n">
        <f aca="false">B409+1</f>
        <v>370</v>
      </c>
      <c r="C410" s="11" t="s">
        <v>527</v>
      </c>
      <c r="D410" s="13" t="s">
        <v>501</v>
      </c>
      <c r="E410" s="16" t="n">
        <v>20</v>
      </c>
      <c r="F410" s="17" t="n">
        <v>1003</v>
      </c>
      <c r="G410" s="16" t="n">
        <v>20</v>
      </c>
    </row>
    <row r="411" customFormat="false" ht="157.5" hidden="false" customHeight="false" outlineLevel="0" collapsed="false">
      <c r="B411" s="8" t="n">
        <f aca="false">B410+1</f>
        <v>371</v>
      </c>
      <c r="C411" s="11" t="s">
        <v>528</v>
      </c>
      <c r="D411" s="13" t="s">
        <v>501</v>
      </c>
      <c r="E411" s="16" t="n">
        <v>50</v>
      </c>
      <c r="F411" s="17" t="n">
        <v>1003</v>
      </c>
      <c r="G411" s="16" t="n">
        <v>50</v>
      </c>
    </row>
    <row r="412" customFormat="false" ht="94.5" hidden="false" customHeight="false" outlineLevel="0" collapsed="false">
      <c r="B412" s="8" t="n">
        <f aca="false">B411+1</f>
        <v>372</v>
      </c>
      <c r="C412" s="11" t="s">
        <v>529</v>
      </c>
      <c r="D412" s="13" t="s">
        <v>501</v>
      </c>
      <c r="E412" s="16" t="n">
        <v>20</v>
      </c>
      <c r="F412" s="17" t="n">
        <v>1003</v>
      </c>
      <c r="G412" s="16" t="n">
        <v>20</v>
      </c>
    </row>
    <row r="413" customFormat="false" ht="94.5" hidden="false" customHeight="false" outlineLevel="0" collapsed="false">
      <c r="B413" s="8" t="n">
        <f aca="false">B412+1</f>
        <v>373</v>
      </c>
      <c r="C413" s="11" t="s">
        <v>530</v>
      </c>
      <c r="D413" s="13" t="s">
        <v>501</v>
      </c>
      <c r="E413" s="16" t="n">
        <v>40</v>
      </c>
      <c r="F413" s="17" t="n">
        <v>1003</v>
      </c>
      <c r="G413" s="16" t="n">
        <v>40</v>
      </c>
    </row>
    <row r="414" customFormat="false" ht="94.5" hidden="false" customHeight="false" outlineLevel="0" collapsed="false">
      <c r="B414" s="8" t="n">
        <f aca="false">B413+1</f>
        <v>374</v>
      </c>
      <c r="C414" s="11" t="s">
        <v>531</v>
      </c>
      <c r="D414" s="13" t="s">
        <v>501</v>
      </c>
      <c r="E414" s="16" t="n">
        <v>15</v>
      </c>
      <c r="F414" s="17" t="n">
        <v>1003</v>
      </c>
      <c r="G414" s="16" t="n">
        <v>15</v>
      </c>
    </row>
    <row r="415" customFormat="false" ht="94.5" hidden="false" customHeight="false" outlineLevel="0" collapsed="false">
      <c r="B415" s="8" t="n">
        <f aca="false">B414+1</f>
        <v>375</v>
      </c>
      <c r="C415" s="11" t="s">
        <v>532</v>
      </c>
      <c r="D415" s="13" t="s">
        <v>501</v>
      </c>
      <c r="E415" s="16" t="n">
        <v>20</v>
      </c>
      <c r="F415" s="17" t="n">
        <v>1003</v>
      </c>
      <c r="G415" s="16" t="n">
        <v>20</v>
      </c>
    </row>
    <row r="416" customFormat="false" ht="94.5" hidden="false" customHeight="false" outlineLevel="0" collapsed="false">
      <c r="B416" s="8" t="n">
        <f aca="false">B415+1</f>
        <v>376</v>
      </c>
      <c r="C416" s="11" t="s">
        <v>533</v>
      </c>
      <c r="D416" s="13" t="s">
        <v>501</v>
      </c>
      <c r="E416" s="16" t="n">
        <v>15</v>
      </c>
      <c r="F416" s="17" t="n">
        <v>1003</v>
      </c>
      <c r="G416" s="16" t="n">
        <v>15</v>
      </c>
    </row>
    <row r="417" customFormat="false" ht="126" hidden="false" customHeight="false" outlineLevel="0" collapsed="false">
      <c r="B417" s="8" t="n">
        <f aca="false">B416+1</f>
        <v>377</v>
      </c>
      <c r="C417" s="11" t="s">
        <v>534</v>
      </c>
      <c r="D417" s="13" t="s">
        <v>501</v>
      </c>
      <c r="E417" s="16" t="n">
        <v>100</v>
      </c>
      <c r="F417" s="17" t="n">
        <v>1003</v>
      </c>
      <c r="G417" s="16" t="n">
        <v>100</v>
      </c>
    </row>
    <row r="418" customFormat="false" ht="78.75" hidden="false" customHeight="false" outlineLevel="0" collapsed="false">
      <c r="B418" s="8" t="n">
        <f aca="false">B417+1</f>
        <v>378</v>
      </c>
      <c r="C418" s="11" t="s">
        <v>515</v>
      </c>
      <c r="D418" s="13" t="s">
        <v>501</v>
      </c>
      <c r="E418" s="16" t="n">
        <v>100</v>
      </c>
      <c r="F418" s="17" t="n">
        <v>1003</v>
      </c>
      <c r="G418" s="16" t="n">
        <v>100</v>
      </c>
    </row>
    <row r="419" customFormat="false" ht="78.75" hidden="false" customHeight="false" outlineLevel="0" collapsed="false">
      <c r="B419" s="8" t="n">
        <f aca="false">B418+1</f>
        <v>379</v>
      </c>
      <c r="C419" s="11" t="s">
        <v>535</v>
      </c>
      <c r="D419" s="13" t="s">
        <v>501</v>
      </c>
      <c r="E419" s="16" t="n">
        <v>100</v>
      </c>
      <c r="F419" s="17" t="n">
        <v>1003</v>
      </c>
      <c r="G419" s="16" t="n">
        <v>100</v>
      </c>
    </row>
    <row r="420" customFormat="false" ht="94.5" hidden="false" customHeight="false" outlineLevel="0" collapsed="false">
      <c r="B420" s="8" t="n">
        <f aca="false">B419+1</f>
        <v>380</v>
      </c>
      <c r="C420" s="11" t="s">
        <v>536</v>
      </c>
      <c r="D420" s="13" t="s">
        <v>501</v>
      </c>
      <c r="E420" s="16" t="n">
        <v>110</v>
      </c>
      <c r="F420" s="17" t="n">
        <v>1003</v>
      </c>
      <c r="G420" s="16" t="n">
        <v>110</v>
      </c>
    </row>
    <row r="421" customFormat="false" ht="94.5" hidden="false" customHeight="false" outlineLevel="0" collapsed="false">
      <c r="B421" s="8" t="n">
        <f aca="false">B420+1</f>
        <v>381</v>
      </c>
      <c r="C421" s="11" t="s">
        <v>537</v>
      </c>
      <c r="D421" s="13" t="s">
        <v>501</v>
      </c>
      <c r="E421" s="16" t="n">
        <v>200</v>
      </c>
      <c r="F421" s="17" t="n">
        <v>1003</v>
      </c>
      <c r="G421" s="16" t="n">
        <v>200</v>
      </c>
    </row>
    <row r="422" customFormat="false" ht="94.5" hidden="false" customHeight="false" outlineLevel="0" collapsed="false">
      <c r="B422" s="8" t="n">
        <f aca="false">B421+1</f>
        <v>382</v>
      </c>
      <c r="C422" s="11" t="s">
        <v>538</v>
      </c>
      <c r="D422" s="13" t="s">
        <v>501</v>
      </c>
      <c r="E422" s="16" t="n">
        <v>350</v>
      </c>
      <c r="F422" s="17" t="n">
        <v>1003</v>
      </c>
      <c r="G422" s="16" t="n">
        <v>350</v>
      </c>
    </row>
    <row r="423" customFormat="false" ht="63" hidden="false" customHeight="false" outlineLevel="0" collapsed="false">
      <c r="B423" s="8" t="n">
        <f aca="false">B422+1</f>
        <v>383</v>
      </c>
      <c r="C423" s="11" t="s">
        <v>539</v>
      </c>
      <c r="D423" s="13" t="s">
        <v>501</v>
      </c>
      <c r="E423" s="16" t="n">
        <v>350</v>
      </c>
      <c r="F423" s="17" t="n">
        <v>1003</v>
      </c>
      <c r="G423" s="16" t="n">
        <v>350</v>
      </c>
    </row>
    <row r="424" customFormat="false" ht="110.25" hidden="false" customHeight="false" outlineLevel="0" collapsed="false">
      <c r="B424" s="8" t="n">
        <f aca="false">B423+1</f>
        <v>384</v>
      </c>
      <c r="C424" s="11" t="s">
        <v>540</v>
      </c>
      <c r="D424" s="13" t="s">
        <v>501</v>
      </c>
      <c r="E424" s="16" t="n">
        <v>350</v>
      </c>
      <c r="F424" s="17" t="n">
        <v>1003</v>
      </c>
      <c r="G424" s="16" t="n">
        <v>350</v>
      </c>
    </row>
    <row r="425" customFormat="false" ht="63" hidden="false" customHeight="false" outlineLevel="0" collapsed="false">
      <c r="B425" s="8" t="n">
        <f aca="false">B424+1</f>
        <v>385</v>
      </c>
      <c r="C425" s="11" t="s">
        <v>541</v>
      </c>
      <c r="D425" s="13" t="s">
        <v>501</v>
      </c>
      <c r="E425" s="16" t="n">
        <v>150</v>
      </c>
      <c r="F425" s="17" t="n">
        <v>1003</v>
      </c>
      <c r="G425" s="16" t="n">
        <v>150</v>
      </c>
    </row>
    <row r="426" customFormat="false" ht="63" hidden="false" customHeight="false" outlineLevel="0" collapsed="false">
      <c r="B426" s="8" t="n">
        <f aca="false">B425+1</f>
        <v>386</v>
      </c>
      <c r="C426" s="11" t="s">
        <v>541</v>
      </c>
      <c r="D426" s="13" t="s">
        <v>501</v>
      </c>
      <c r="E426" s="16" t="n">
        <v>100</v>
      </c>
      <c r="F426" s="17" t="n">
        <v>1003</v>
      </c>
      <c r="G426" s="16" t="n">
        <v>100</v>
      </c>
    </row>
    <row r="427" customFormat="false" ht="110.25" hidden="false" customHeight="false" outlineLevel="0" collapsed="false">
      <c r="B427" s="8" t="n">
        <f aca="false">B426+1</f>
        <v>387</v>
      </c>
      <c r="C427" s="29" t="s">
        <v>542</v>
      </c>
      <c r="D427" s="13" t="s">
        <v>501</v>
      </c>
      <c r="E427" s="16" t="n">
        <v>200</v>
      </c>
      <c r="F427" s="17" t="n">
        <v>1003</v>
      </c>
      <c r="G427" s="16" t="n">
        <v>200</v>
      </c>
    </row>
    <row r="428" customFormat="false" ht="110.25" hidden="false" customHeight="false" outlineLevel="0" collapsed="false">
      <c r="B428" s="8" t="n">
        <f aca="false">B427+1</f>
        <v>388</v>
      </c>
      <c r="C428" s="11" t="s">
        <v>543</v>
      </c>
      <c r="D428" s="13" t="s">
        <v>501</v>
      </c>
      <c r="E428" s="16" t="n">
        <v>300</v>
      </c>
      <c r="F428" s="17" t="n">
        <v>1003</v>
      </c>
      <c r="G428" s="16" t="n">
        <v>300</v>
      </c>
    </row>
    <row r="429" customFormat="false" ht="110.25" hidden="false" customHeight="false" outlineLevel="0" collapsed="false">
      <c r="B429" s="8" t="n">
        <f aca="false">B428+1</f>
        <v>389</v>
      </c>
      <c r="C429" s="11" t="s">
        <v>544</v>
      </c>
      <c r="D429" s="13" t="s">
        <v>501</v>
      </c>
      <c r="E429" s="16" t="n">
        <v>100</v>
      </c>
      <c r="F429" s="17" t="n">
        <v>1003</v>
      </c>
      <c r="G429" s="16" t="n">
        <v>100</v>
      </c>
    </row>
    <row r="430" customFormat="false" ht="78.75" hidden="false" customHeight="false" outlineLevel="0" collapsed="false">
      <c r="B430" s="8" t="n">
        <f aca="false">B429+1</f>
        <v>390</v>
      </c>
      <c r="C430" s="11" t="s">
        <v>545</v>
      </c>
      <c r="D430" s="13" t="s">
        <v>501</v>
      </c>
      <c r="E430" s="16" t="n">
        <v>50</v>
      </c>
      <c r="F430" s="17" t="s">
        <v>546</v>
      </c>
      <c r="G430" s="16" t="n">
        <v>50</v>
      </c>
    </row>
    <row r="431" customFormat="false" ht="78.75" hidden="false" customHeight="false" outlineLevel="0" collapsed="false">
      <c r="B431" s="8" t="n">
        <f aca="false">B430+1</f>
        <v>391</v>
      </c>
      <c r="C431" s="11" t="s">
        <v>547</v>
      </c>
      <c r="D431" s="13" t="s">
        <v>501</v>
      </c>
      <c r="E431" s="16" t="n">
        <v>20</v>
      </c>
      <c r="F431" s="8" t="n">
        <v>1003</v>
      </c>
      <c r="G431" s="16" t="n">
        <v>20</v>
      </c>
    </row>
    <row r="432" customFormat="false" ht="94.5" hidden="false" customHeight="false" outlineLevel="0" collapsed="false">
      <c r="B432" s="8" t="n">
        <f aca="false">B431+1</f>
        <v>392</v>
      </c>
      <c r="C432" s="11" t="s">
        <v>548</v>
      </c>
      <c r="D432" s="13" t="s">
        <v>501</v>
      </c>
      <c r="E432" s="16" t="n">
        <v>15</v>
      </c>
      <c r="F432" s="8" t="n">
        <v>1003</v>
      </c>
      <c r="G432" s="16" t="n">
        <v>15</v>
      </c>
    </row>
    <row r="433" customFormat="false" ht="126" hidden="false" customHeight="false" outlineLevel="0" collapsed="false">
      <c r="B433" s="8" t="n">
        <f aca="false">B432+1</f>
        <v>393</v>
      </c>
      <c r="C433" s="11" t="s">
        <v>549</v>
      </c>
      <c r="D433" s="13" t="s">
        <v>501</v>
      </c>
      <c r="E433" s="16" t="n">
        <v>50</v>
      </c>
      <c r="F433" s="8" t="n">
        <v>1003</v>
      </c>
      <c r="G433" s="16" t="n">
        <v>50</v>
      </c>
    </row>
    <row r="434" customFormat="false" ht="63" hidden="false" customHeight="false" outlineLevel="0" collapsed="false">
      <c r="B434" s="8" t="s">
        <v>550</v>
      </c>
      <c r="C434" s="11" t="s">
        <v>551</v>
      </c>
      <c r="D434" s="13" t="s">
        <v>501</v>
      </c>
      <c r="E434" s="16" t="n">
        <v>64</v>
      </c>
      <c r="F434" s="8" t="n">
        <v>1002</v>
      </c>
      <c r="G434" s="16" t="n">
        <v>64</v>
      </c>
    </row>
    <row r="435" customFormat="false" ht="94.5" hidden="false" customHeight="false" outlineLevel="0" collapsed="false">
      <c r="B435" s="8" t="s">
        <v>552</v>
      </c>
      <c r="C435" s="11" t="s">
        <v>553</v>
      </c>
      <c r="D435" s="13" t="s">
        <v>501</v>
      </c>
      <c r="E435" s="16" t="n">
        <v>30</v>
      </c>
      <c r="F435" s="8" t="n">
        <v>1003</v>
      </c>
      <c r="G435" s="16" t="n">
        <v>30</v>
      </c>
    </row>
    <row r="436" customFormat="false" ht="15.75" hidden="false" customHeight="false" outlineLevel="0" collapsed="false">
      <c r="B436" s="13"/>
      <c r="C436" s="22" t="s">
        <v>328</v>
      </c>
      <c r="D436" s="13"/>
      <c r="E436" s="16"/>
      <c r="F436" s="17"/>
      <c r="G436" s="25"/>
    </row>
    <row r="437" customFormat="false" ht="78.75" hidden="false" customHeight="false" outlineLevel="0" collapsed="false">
      <c r="B437" s="8" t="n">
        <f aca="false">B433+1</f>
        <v>394</v>
      </c>
      <c r="C437" s="11" t="s">
        <v>554</v>
      </c>
      <c r="D437" s="13" t="s">
        <v>555</v>
      </c>
      <c r="E437" s="16" t="n">
        <v>50</v>
      </c>
      <c r="F437" s="17" t="s">
        <v>556</v>
      </c>
      <c r="G437" s="16" t="n">
        <v>50</v>
      </c>
    </row>
    <row r="438" customFormat="false" ht="78.75" hidden="false" customHeight="false" outlineLevel="0" collapsed="false">
      <c r="B438" s="8" t="n">
        <f aca="false">B437+1</f>
        <v>395</v>
      </c>
      <c r="C438" s="11" t="s">
        <v>557</v>
      </c>
      <c r="D438" s="13" t="s">
        <v>555</v>
      </c>
      <c r="E438" s="16" t="n">
        <v>70</v>
      </c>
      <c r="F438" s="17" t="s">
        <v>556</v>
      </c>
      <c r="G438" s="16" t="n">
        <v>70</v>
      </c>
    </row>
    <row r="439" customFormat="false" ht="78.75" hidden="false" customHeight="false" outlineLevel="0" collapsed="false">
      <c r="B439" s="8" t="n">
        <f aca="false">B438+1</f>
        <v>396</v>
      </c>
      <c r="C439" s="11" t="s">
        <v>558</v>
      </c>
      <c r="D439" s="13" t="s">
        <v>555</v>
      </c>
      <c r="E439" s="16" t="n">
        <v>100</v>
      </c>
      <c r="F439" s="17" t="s">
        <v>556</v>
      </c>
      <c r="G439" s="16" t="n">
        <v>100</v>
      </c>
    </row>
    <row r="440" customFormat="false" ht="78.75" hidden="false" customHeight="false" outlineLevel="0" collapsed="false">
      <c r="B440" s="8" t="n">
        <f aca="false">B439+1</f>
        <v>397</v>
      </c>
      <c r="C440" s="11" t="s">
        <v>559</v>
      </c>
      <c r="D440" s="13" t="s">
        <v>555</v>
      </c>
      <c r="E440" s="16" t="n">
        <v>200</v>
      </c>
      <c r="F440" s="17" t="s">
        <v>556</v>
      </c>
      <c r="G440" s="16" t="n">
        <v>199.5</v>
      </c>
    </row>
    <row r="441" customFormat="false" ht="78.75" hidden="false" customHeight="false" outlineLevel="0" collapsed="false">
      <c r="B441" s="8" t="n">
        <f aca="false">B440+1</f>
        <v>398</v>
      </c>
      <c r="C441" s="11" t="s">
        <v>557</v>
      </c>
      <c r="D441" s="13" t="s">
        <v>555</v>
      </c>
      <c r="E441" s="16" t="n">
        <v>70</v>
      </c>
      <c r="F441" s="17" t="s">
        <v>556</v>
      </c>
      <c r="G441" s="16" t="n">
        <v>65.8</v>
      </c>
    </row>
    <row r="442" customFormat="false" ht="78.75" hidden="false" customHeight="false" outlineLevel="0" collapsed="false">
      <c r="B442" s="8" t="n">
        <v>400</v>
      </c>
      <c r="C442" s="11" t="s">
        <v>560</v>
      </c>
      <c r="D442" s="13" t="s">
        <v>555</v>
      </c>
      <c r="E442" s="16" t="n">
        <v>25</v>
      </c>
      <c r="F442" s="17" t="s">
        <v>331</v>
      </c>
      <c r="G442" s="16" t="n">
        <v>25</v>
      </c>
    </row>
    <row r="443" customFormat="false" ht="78.75" hidden="false" customHeight="false" outlineLevel="0" collapsed="false">
      <c r="B443" s="8" t="n">
        <f aca="false">B442+1</f>
        <v>401</v>
      </c>
      <c r="C443" s="11" t="s">
        <v>561</v>
      </c>
      <c r="D443" s="13" t="s">
        <v>555</v>
      </c>
      <c r="E443" s="16" t="n">
        <v>80</v>
      </c>
      <c r="F443" s="17" t="s">
        <v>331</v>
      </c>
      <c r="G443" s="16" t="n">
        <v>80</v>
      </c>
    </row>
    <row r="444" customFormat="false" ht="94.5" hidden="false" customHeight="false" outlineLevel="0" collapsed="false">
      <c r="B444" s="8" t="n">
        <f aca="false">B443+1</f>
        <v>402</v>
      </c>
      <c r="C444" s="11" t="s">
        <v>562</v>
      </c>
      <c r="D444" s="13" t="s">
        <v>555</v>
      </c>
      <c r="E444" s="16" t="n">
        <v>90</v>
      </c>
      <c r="F444" s="17" t="s">
        <v>331</v>
      </c>
      <c r="G444" s="16" t="n">
        <v>90</v>
      </c>
    </row>
    <row r="445" customFormat="false" ht="94.5" hidden="false" customHeight="false" outlineLevel="0" collapsed="false">
      <c r="B445" s="8" t="n">
        <f aca="false">B444+1</f>
        <v>403</v>
      </c>
      <c r="C445" s="11" t="s">
        <v>563</v>
      </c>
      <c r="D445" s="13" t="s">
        <v>555</v>
      </c>
      <c r="E445" s="16" t="n">
        <v>50</v>
      </c>
      <c r="F445" s="17" t="s">
        <v>331</v>
      </c>
      <c r="G445" s="16" t="n">
        <v>50</v>
      </c>
    </row>
    <row r="446" customFormat="false" ht="78.75" hidden="false" customHeight="false" outlineLevel="0" collapsed="false">
      <c r="B446" s="8" t="n">
        <f aca="false">B445+1</f>
        <v>404</v>
      </c>
      <c r="C446" s="11" t="s">
        <v>564</v>
      </c>
      <c r="D446" s="13" t="s">
        <v>555</v>
      </c>
      <c r="E446" s="16" t="n">
        <v>60</v>
      </c>
      <c r="F446" s="17" t="s">
        <v>331</v>
      </c>
      <c r="G446" s="16" t="n">
        <v>60</v>
      </c>
    </row>
    <row r="447" customFormat="false" ht="94.5" hidden="false" customHeight="false" outlineLevel="0" collapsed="false">
      <c r="B447" s="8" t="n">
        <f aca="false">B446+1</f>
        <v>405</v>
      </c>
      <c r="C447" s="11" t="s">
        <v>565</v>
      </c>
      <c r="D447" s="13" t="s">
        <v>555</v>
      </c>
      <c r="E447" s="16" t="n">
        <v>100</v>
      </c>
      <c r="F447" s="17" t="s">
        <v>331</v>
      </c>
      <c r="G447" s="16" t="n">
        <v>100</v>
      </c>
    </row>
    <row r="448" customFormat="false" ht="94.5" hidden="false" customHeight="false" outlineLevel="0" collapsed="false">
      <c r="B448" s="8" t="n">
        <f aca="false">B447+1</f>
        <v>406</v>
      </c>
      <c r="C448" s="11" t="s">
        <v>566</v>
      </c>
      <c r="D448" s="13" t="s">
        <v>555</v>
      </c>
      <c r="E448" s="16" t="n">
        <v>50</v>
      </c>
      <c r="F448" s="17" t="s">
        <v>556</v>
      </c>
      <c r="G448" s="16" t="n">
        <v>48.9</v>
      </c>
    </row>
    <row r="449" customFormat="false" ht="78.75" hidden="false" customHeight="true" outlineLevel="0" collapsed="false">
      <c r="B449" s="30" t="n">
        <f aca="false">B448+1</f>
        <v>407</v>
      </c>
      <c r="C449" s="11" t="s">
        <v>567</v>
      </c>
      <c r="D449" s="30" t="s">
        <v>555</v>
      </c>
      <c r="E449" s="31" t="n">
        <v>250</v>
      </c>
      <c r="F449" s="15" t="s">
        <v>331</v>
      </c>
      <c r="G449" s="16" t="n">
        <v>250</v>
      </c>
    </row>
    <row r="450" customFormat="false" ht="63" hidden="false" customHeight="false" outlineLevel="0" collapsed="false">
      <c r="B450" s="30"/>
      <c r="C450" s="32" t="s">
        <v>568</v>
      </c>
      <c r="D450" s="30"/>
      <c r="E450" s="16" t="n">
        <v>50</v>
      </c>
      <c r="F450" s="15"/>
      <c r="G450" s="16" t="n">
        <v>50</v>
      </c>
    </row>
    <row r="451" customFormat="false" ht="47.25" hidden="false" customHeight="false" outlineLevel="0" collapsed="false">
      <c r="B451" s="30"/>
      <c r="C451" s="29" t="s">
        <v>569</v>
      </c>
      <c r="D451" s="30"/>
      <c r="E451" s="16" t="n">
        <v>200</v>
      </c>
      <c r="F451" s="15"/>
      <c r="G451" s="16" t="n">
        <v>200</v>
      </c>
    </row>
    <row r="452" customFormat="false" ht="47.25" hidden="false" customHeight="false" outlineLevel="0" collapsed="false">
      <c r="B452" s="8" t="n">
        <f aca="false">B449+1</f>
        <v>408</v>
      </c>
      <c r="C452" s="11" t="s">
        <v>570</v>
      </c>
      <c r="D452" s="13" t="s">
        <v>555</v>
      </c>
      <c r="E452" s="16" t="n">
        <v>200</v>
      </c>
      <c r="F452" s="17" t="s">
        <v>556</v>
      </c>
      <c r="G452" s="16" t="n">
        <v>200</v>
      </c>
    </row>
    <row r="453" customFormat="false" ht="78.75" hidden="false" customHeight="false" outlineLevel="0" collapsed="false">
      <c r="B453" s="8" t="n">
        <f aca="false">B452+1</f>
        <v>409</v>
      </c>
      <c r="C453" s="11" t="s">
        <v>571</v>
      </c>
      <c r="D453" s="13" t="s">
        <v>555</v>
      </c>
      <c r="E453" s="16" t="n">
        <v>50</v>
      </c>
      <c r="F453" s="17" t="s">
        <v>556</v>
      </c>
      <c r="G453" s="16" t="n">
        <v>50</v>
      </c>
    </row>
    <row r="454" customFormat="false" ht="47.25" hidden="false" customHeight="false" outlineLevel="0" collapsed="false">
      <c r="B454" s="8" t="n">
        <f aca="false">B453+1</f>
        <v>410</v>
      </c>
      <c r="C454" s="11" t="s">
        <v>572</v>
      </c>
      <c r="D454" s="13" t="s">
        <v>555</v>
      </c>
      <c r="E454" s="16" t="n">
        <v>100</v>
      </c>
      <c r="F454" s="17" t="s">
        <v>556</v>
      </c>
      <c r="G454" s="16" t="n">
        <v>100</v>
      </c>
    </row>
    <row r="455" customFormat="false" ht="63" hidden="false" customHeight="false" outlineLevel="0" collapsed="false">
      <c r="B455" s="8" t="n">
        <f aca="false">B454+1</f>
        <v>411</v>
      </c>
      <c r="C455" s="11" t="s">
        <v>573</v>
      </c>
      <c r="D455" s="13" t="s">
        <v>555</v>
      </c>
      <c r="E455" s="16" t="n">
        <v>200</v>
      </c>
      <c r="F455" s="17" t="s">
        <v>556</v>
      </c>
      <c r="G455" s="16" t="n">
        <v>197.9</v>
      </c>
    </row>
    <row r="456" customFormat="false" ht="110.25" hidden="false" customHeight="false" outlineLevel="0" collapsed="false">
      <c r="B456" s="8" t="n">
        <f aca="false">B455+1</f>
        <v>412</v>
      </c>
      <c r="C456" s="11" t="s">
        <v>574</v>
      </c>
      <c r="D456" s="13" t="s">
        <v>555</v>
      </c>
      <c r="E456" s="16" t="n">
        <v>280</v>
      </c>
      <c r="F456" s="17" t="s">
        <v>331</v>
      </c>
      <c r="G456" s="16" t="n">
        <v>280</v>
      </c>
    </row>
    <row r="457" customFormat="false" ht="15.75" hidden="false" customHeight="false" outlineLevel="0" collapsed="false">
      <c r="B457" s="13"/>
      <c r="C457" s="22" t="s">
        <v>471</v>
      </c>
      <c r="D457" s="13"/>
      <c r="E457" s="16"/>
      <c r="F457" s="17"/>
      <c r="G457" s="25"/>
    </row>
    <row r="458" customFormat="false" ht="78.75" hidden="false" customHeight="false" outlineLevel="0" collapsed="false">
      <c r="B458" s="8" t="n">
        <v>413</v>
      </c>
      <c r="C458" s="11" t="s">
        <v>575</v>
      </c>
      <c r="D458" s="13" t="s">
        <v>576</v>
      </c>
      <c r="E458" s="16" t="n">
        <v>100</v>
      </c>
      <c r="F458" s="17" t="s">
        <v>577</v>
      </c>
      <c r="G458" s="24" t="n">
        <v>100</v>
      </c>
    </row>
    <row r="459" customFormat="false" ht="15.75" hidden="false" customHeight="false" outlineLevel="0" collapsed="false">
      <c r="B459" s="13"/>
      <c r="C459" s="22" t="s">
        <v>578</v>
      </c>
      <c r="D459" s="13"/>
      <c r="E459" s="16"/>
      <c r="F459" s="17"/>
      <c r="G459" s="25"/>
    </row>
    <row r="460" customFormat="false" ht="78.75" hidden="false" customHeight="false" outlineLevel="0" collapsed="false">
      <c r="B460" s="8" t="n">
        <f aca="false">B458+1</f>
        <v>414</v>
      </c>
      <c r="C460" s="11" t="s">
        <v>579</v>
      </c>
      <c r="D460" s="13" t="s">
        <v>580</v>
      </c>
      <c r="E460" s="16" t="n">
        <v>20</v>
      </c>
      <c r="F460" s="17" t="n">
        <v>1204</v>
      </c>
      <c r="G460" s="16" t="n">
        <v>20</v>
      </c>
    </row>
    <row r="461" customFormat="false" ht="78.75" hidden="false" customHeight="false" outlineLevel="0" collapsed="false">
      <c r="B461" s="8" t="n">
        <f aca="false">B460+1</f>
        <v>415</v>
      </c>
      <c r="C461" s="11" t="s">
        <v>581</v>
      </c>
      <c r="D461" s="13" t="s">
        <v>580</v>
      </c>
      <c r="E461" s="16" t="n">
        <v>75</v>
      </c>
      <c r="F461" s="17" t="n">
        <v>1204</v>
      </c>
      <c r="G461" s="16" t="n">
        <v>75</v>
      </c>
    </row>
    <row r="462" customFormat="false" ht="78.75" hidden="false" customHeight="false" outlineLevel="0" collapsed="false">
      <c r="B462" s="8" t="n">
        <f aca="false">B461+1</f>
        <v>416</v>
      </c>
      <c r="C462" s="11" t="s">
        <v>582</v>
      </c>
      <c r="D462" s="13" t="s">
        <v>580</v>
      </c>
      <c r="E462" s="16" t="n">
        <v>30</v>
      </c>
      <c r="F462" s="17" t="s">
        <v>583</v>
      </c>
      <c r="G462" s="16" t="n">
        <v>30</v>
      </c>
    </row>
    <row r="463" customFormat="false" ht="78.75" hidden="false" customHeight="false" outlineLevel="0" collapsed="false">
      <c r="B463" s="8" t="n">
        <f aca="false">B462+1</f>
        <v>417</v>
      </c>
      <c r="C463" s="11" t="s">
        <v>584</v>
      </c>
      <c r="D463" s="13" t="s">
        <v>585</v>
      </c>
      <c r="E463" s="16" t="n">
        <v>200</v>
      </c>
      <c r="F463" s="17" t="s">
        <v>586</v>
      </c>
      <c r="G463" s="16" t="n">
        <v>200</v>
      </c>
    </row>
    <row r="464" customFormat="false" ht="15.75" hidden="false" customHeight="false" outlineLevel="0" collapsed="false">
      <c r="B464" s="8"/>
      <c r="C464" s="21" t="s">
        <v>460</v>
      </c>
      <c r="D464" s="13"/>
      <c r="E464" s="16"/>
      <c r="F464" s="17"/>
      <c r="G464" s="25"/>
    </row>
    <row r="465" customFormat="false" ht="126" hidden="false" customHeight="false" outlineLevel="0" collapsed="false">
      <c r="B465" s="13" t="n">
        <f aca="false">B463+1</f>
        <v>418</v>
      </c>
      <c r="C465" s="11" t="s">
        <v>587</v>
      </c>
      <c r="D465" s="13" t="s">
        <v>588</v>
      </c>
      <c r="E465" s="16" t="n">
        <v>470</v>
      </c>
      <c r="F465" s="17" t="n">
        <v>1105</v>
      </c>
      <c r="G465" s="16" t="n">
        <v>470</v>
      </c>
    </row>
    <row r="466" customFormat="false" ht="15.75" hidden="false" customHeight="false" outlineLevel="0" collapsed="false">
      <c r="B466" s="8"/>
      <c r="C466" s="33" t="s">
        <v>589</v>
      </c>
      <c r="D466" s="13"/>
      <c r="E466" s="34" t="n">
        <f aca="false">SUBTOTAL(9,E10:E465)-250</f>
        <v>58344.1</v>
      </c>
      <c r="F466" s="34"/>
      <c r="G466" s="34" t="n">
        <f aca="false">SUBTOTAL(9,G10:G465)-250</f>
        <v>57296.747</v>
      </c>
    </row>
    <row r="467" customFormat="false" ht="63.75" hidden="false" customHeight="true" outlineLevel="0" collapsed="false">
      <c r="B467" s="8"/>
      <c r="C467" s="11"/>
      <c r="D467" s="13"/>
      <c r="E467" s="16"/>
      <c r="F467" s="17"/>
      <c r="G467" s="14"/>
    </row>
    <row r="468" customFormat="false" ht="63.75" hidden="false" customHeight="true" outlineLevel="0" collapsed="false">
      <c r="B468" s="13"/>
      <c r="C468" s="35" t="s">
        <v>590</v>
      </c>
      <c r="D468" s="35"/>
      <c r="E468" s="36" t="n">
        <v>0</v>
      </c>
      <c r="F468" s="15"/>
      <c r="G468" s="14"/>
    </row>
    <row r="469" customFormat="false" ht="63.75" hidden="false" customHeight="true" outlineLevel="0" collapsed="false">
      <c r="B469" s="13"/>
      <c r="C469" s="33" t="s">
        <v>591</v>
      </c>
      <c r="D469" s="33"/>
      <c r="E469" s="36" t="n">
        <f aca="false">E466-E468</f>
        <v>58344.1</v>
      </c>
      <c r="F469" s="15"/>
      <c r="G469" s="14"/>
    </row>
    <row r="470" customFormat="false" ht="63.75" hidden="false" customHeight="true" outlineLevel="0" collapsed="false">
      <c r="E470" s="37"/>
    </row>
    <row r="471" customFormat="false" ht="63.75" hidden="false" customHeight="true" outlineLevel="0" collapsed="false">
      <c r="E471" s="37"/>
    </row>
    <row r="472" customFormat="false" ht="63.75" hidden="false" customHeight="true" outlineLevel="0" collapsed="false">
      <c r="E472" s="37"/>
    </row>
    <row r="477" customFormat="false" ht="21" hidden="false" customHeight="true" outlineLevel="0" collapsed="false"/>
    <row r="478" customFormat="false" ht="21.75" hidden="false" customHeight="true" outlineLevel="0" collapsed="false"/>
    <row r="479" customFormat="false" ht="24.75" hidden="false" customHeight="true" outlineLevel="0" collapsed="false"/>
    <row r="480" customFormat="false" ht="12" hidden="false" customHeight="true" outlineLevel="0" collapsed="false"/>
    <row r="481" customFormat="false" ht="15" hidden="true" customHeight="false" outlineLevel="0" collapsed="false"/>
  </sheetData>
  <autoFilter ref="B8:H465"/>
  <mergeCells count="6">
    <mergeCell ref="B1:F1"/>
    <mergeCell ref="E2:F2"/>
    <mergeCell ref="B3:F3"/>
    <mergeCell ref="B449:B451"/>
    <mergeCell ref="D449:D451"/>
    <mergeCell ref="F449:F451"/>
  </mergeCells>
  <printOptions headings="false" gridLines="false" gridLinesSet="true" horizontalCentered="false" verticalCentered="false"/>
  <pageMargins left="0.905555555555556" right="0.472222222222222" top="0.511805555555556" bottom="0.472222222222222" header="0.315277777777778" footer="0.275694444444444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  <rowBreaks count="2" manualBreakCount="2">
    <brk id="404" man="true" max="16383" min="0"/>
    <brk id="4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10:09:17Z</dcterms:created>
  <dc:creator>Чубисова</dc:creator>
  <dc:description/>
  <dc:language>en-US</dc:language>
  <cp:lastModifiedBy>Чижова</cp:lastModifiedBy>
  <cp:lastPrinted>2012-04-10T09:54:36Z</cp:lastPrinted>
  <dcterms:modified xsi:type="dcterms:W3CDTF">2012-05-17T05:29:54Z</dcterms:modified>
  <cp:revision>0</cp:revision>
  <dc:subject/>
  <dc:title/>
</cp:coreProperties>
</file>